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調査(速報消費税込み推計値) " sheetId="1" state="visible" r:id="rId2"/>
    <sheet name="2020年調査(速報公表値)" sheetId="2" state="visible" r:id="rId3"/>
    <sheet name="2020年調査(消費税込み比率)" sheetId="3" state="visible" r:id="rId4"/>
  </sheets>
  <definedNames>
    <definedName function="false" hidden="false" localSheetId="2" name="_xlnm.Print_Area" vbProcedure="false">'2020年調査(消費税込み比率)'!$A$1:$Y$24</definedName>
    <definedName function="false" hidden="false" localSheetId="2" name="_xlnm.Print_Titles" vbProcedure="false">'2020年調査(消費税込み比率)'!$2:$2</definedName>
    <definedName function="false" hidden="false" localSheetId="1" name="_xlnm.Print_Area" vbProcedure="false">'2020年調査(速報公表値)'!$A$1:$Y$24</definedName>
    <definedName function="false" hidden="false" localSheetId="1" name="_xlnm.Print_Titles" vbProcedure="false">'2020年調査(速報公表値)'!$2:$2</definedName>
    <definedName function="false" hidden="false" localSheetId="0" name="_xlnm.Print_Area" vbProcedure="false">'2020年調査(速報消費税込み推計値) '!$A$1:$Y$24</definedName>
    <definedName function="false" hidden="false" localSheetId="0" name="_xlnm.Print_Titles" vbProcedure="false">'2020年調査(速報消費税込み推計値) 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" uniqueCount="73">
  <si>
    <r>
      <rPr>
        <b val="true"/>
        <sz val="18"/>
        <rFont val="ＭＳ Ｐゴシック"/>
        <family val="3"/>
        <charset val="128"/>
      </rPr>
      <t xml:space="preserve">2020</t>
    </r>
    <r>
      <rPr>
        <b val="true"/>
        <sz val="18"/>
        <rFont val="Noto Sans"/>
        <family val="2"/>
      </rPr>
      <t xml:space="preserve">年経済産業省企業活動基本調査速報</t>
    </r>
    <r>
      <rPr>
        <b val="true"/>
        <sz val="18"/>
        <rFont val="ＭＳ Ｐゴシック"/>
        <family val="3"/>
        <charset val="128"/>
      </rPr>
      <t xml:space="preserve">(2019</t>
    </r>
    <r>
      <rPr>
        <b val="true"/>
        <sz val="18"/>
        <rFont val="Noto Sans"/>
        <family val="2"/>
      </rPr>
      <t xml:space="preserve">年度実績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参考　消費税込み推計値の産業別、企業数、売上高、経常利益、当期純利益、付加価値額、営業費用、営業利益、営業外収益、営業外費用</t>
  </si>
  <si>
    <t xml:space="preserve">消費税込推計値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1</t>
    </r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・通信費</t>
  </si>
  <si>
    <t xml:space="preserve">支払リース料</t>
  </si>
  <si>
    <t xml:space="preserve">営業利益</t>
  </si>
  <si>
    <t xml:space="preserve">営業外収益</t>
  </si>
  <si>
    <t xml:space="preserve">営業外費用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2</t>
    </r>
  </si>
  <si>
    <t xml:space="preserve">計</t>
  </si>
  <si>
    <t xml:space="preserve">売上原価</t>
  </si>
  <si>
    <t xml:space="preserve">販売費及び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、支払利息等</t>
  </si>
  <si>
    <t xml:space="preserve">単位（列）</t>
  </si>
  <si>
    <t xml:space="preserve">社</t>
  </si>
  <si>
    <t xml:space="preserve">百万円</t>
  </si>
  <si>
    <t xml:space="preserve">産業分類コード</t>
  </si>
  <si>
    <t xml:space="preserve">産業分類名称</t>
  </si>
  <si>
    <t xml:space="preserve">時間軸コード</t>
  </si>
  <si>
    <t xml:space="preserve">年度</t>
  </si>
  <si>
    <t xml:space="preserve">総合計</t>
  </si>
  <si>
    <t xml:space="preserve">2019100000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</t>
    </r>
  </si>
  <si>
    <t xml:space="preserve">TTL</t>
  </si>
  <si>
    <t xml:space="preserve">合計</t>
  </si>
  <si>
    <t xml:space="preserve">C</t>
  </si>
  <si>
    <t xml:space="preserve">鉱業、採石業、砂利採取業</t>
  </si>
  <si>
    <t xml:space="preserve">E</t>
  </si>
  <si>
    <t xml:space="preserve">製造業</t>
  </si>
  <si>
    <t xml:space="preserve">F</t>
  </si>
  <si>
    <t xml:space="preserve">電気・ガス業</t>
  </si>
  <si>
    <t xml:space="preserve">G</t>
  </si>
  <si>
    <t xml:space="preserve">情報通信業</t>
  </si>
  <si>
    <t xml:space="preserve">I1</t>
  </si>
  <si>
    <t xml:space="preserve">卸売業</t>
  </si>
  <si>
    <t xml:space="preserve">I2</t>
  </si>
  <si>
    <t xml:space="preserve">小売業</t>
  </si>
  <si>
    <t xml:space="preserve">J1</t>
  </si>
  <si>
    <t xml:space="preserve">クレジットカード業、割賦金融業</t>
  </si>
  <si>
    <t xml:space="preserve">K1</t>
  </si>
  <si>
    <t xml:space="preserve">物品賃貸業</t>
  </si>
  <si>
    <t xml:space="preserve">L</t>
  </si>
  <si>
    <t xml:space="preserve">学術研究、専門・技術サービス業</t>
  </si>
  <si>
    <t xml:space="preserve">M</t>
  </si>
  <si>
    <t xml:space="preserve">飲食サービス業</t>
  </si>
  <si>
    <t xml:space="preserve">N</t>
  </si>
  <si>
    <t xml:space="preserve">生活関連サービス業、娯楽業</t>
  </si>
  <si>
    <t xml:space="preserve">O</t>
  </si>
  <si>
    <t xml:space="preserve">個人教授所</t>
  </si>
  <si>
    <t xml:space="preserve">R1</t>
  </si>
  <si>
    <t xml:space="preserve">サービス業（その他のサービス業を除く）</t>
  </si>
  <si>
    <t xml:space="preserve">R2</t>
  </si>
  <si>
    <t xml:space="preserve">サービス業（その他のサービス業）</t>
  </si>
  <si>
    <t xml:space="preserve">Z</t>
  </si>
  <si>
    <t xml:space="preserve">その他の産業</t>
  </si>
  <si>
    <t xml:space="preserve">公表値</t>
  </si>
  <si>
    <t xml:space="preserve">消費税込み比率</t>
  </si>
  <si>
    <t xml:space="preserve">％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7.5"/>
    <col collapsed="false" customWidth="true" hidden="false" outlineLevel="0" max="24" min="6" style="3" width="12.63"/>
    <col collapsed="false" customWidth="true" hidden="false" outlineLevel="0" max="25" min="25" style="3" width="14.88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5" customFormat="true" ht="21" hidden="false" customHeight="true" outlineLevel="0" collapsed="false">
      <c r="A3" s="7" t="s">
        <v>2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s="15" customFormat="tru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s="15" customFormat="true" ht="12" hidden="false" customHeight="true" outlineLevel="0" collapsed="false">
      <c r="A5" s="23"/>
      <c r="B5" s="24"/>
      <c r="C5" s="25"/>
      <c r="D5" s="9" t="s">
        <v>28</v>
      </c>
      <c r="E5" s="14" t="s">
        <v>29</v>
      </c>
      <c r="F5" s="14" t="s">
        <v>30</v>
      </c>
      <c r="G5" s="14" t="s">
        <v>30</v>
      </c>
      <c r="H5" s="14" t="s">
        <v>30</v>
      </c>
      <c r="I5" s="14" t="s">
        <v>30</v>
      </c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26" t="s">
        <v>30</v>
      </c>
      <c r="S5" s="14" t="s">
        <v>30</v>
      </c>
      <c r="T5" s="14" t="s">
        <v>30</v>
      </c>
      <c r="U5" s="14" t="s">
        <v>30</v>
      </c>
      <c r="V5" s="14" t="s">
        <v>30</v>
      </c>
      <c r="W5" s="14" t="s">
        <v>30</v>
      </c>
      <c r="X5" s="14" t="s">
        <v>30</v>
      </c>
      <c r="Y5" s="14" t="s">
        <v>30</v>
      </c>
    </row>
    <row r="6" s="15" customFormat="tru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s">
        <v>36</v>
      </c>
      <c r="D7" s="32" t="s">
        <v>37</v>
      </c>
      <c r="E7" s="33" t="n">
        <v>29268</v>
      </c>
      <c r="F7" s="34" t="n">
        <v>764750373</v>
      </c>
      <c r="G7" s="34" t="n">
        <v>35514084</v>
      </c>
      <c r="H7" s="34" t="n">
        <v>22021560</v>
      </c>
      <c r="I7" s="34" t="n">
        <v>135754075</v>
      </c>
      <c r="J7" s="34" t="n">
        <v>745208880</v>
      </c>
      <c r="K7" s="34" t="n">
        <v>623811323</v>
      </c>
      <c r="L7" s="34" t="n">
        <v>121397557</v>
      </c>
      <c r="M7" s="34" t="n">
        <v>4945571</v>
      </c>
      <c r="N7" s="34" t="n">
        <v>11198271</v>
      </c>
      <c r="O7" s="34" t="n">
        <v>19068492</v>
      </c>
      <c r="P7" s="34" t="n">
        <v>65038445</v>
      </c>
      <c r="Q7" s="34" t="n">
        <v>11698842</v>
      </c>
      <c r="R7" s="34" t="n">
        <v>10385330</v>
      </c>
      <c r="S7" s="34" t="n">
        <v>10021473</v>
      </c>
      <c r="T7" s="34" t="n">
        <v>3351831</v>
      </c>
      <c r="U7" s="34" t="n">
        <v>1367456</v>
      </c>
      <c r="V7" s="34" t="n">
        <v>19541493</v>
      </c>
      <c r="W7" s="34" t="n">
        <v>21196997</v>
      </c>
      <c r="X7" s="34" t="n">
        <v>5224406</v>
      </c>
      <c r="Y7" s="35" t="n">
        <v>1381438</v>
      </c>
    </row>
    <row r="8" customFormat="false" ht="19.5" hidden="false" customHeight="true" outlineLevel="0" collapsed="false">
      <c r="A8" s="36" t="s">
        <v>38</v>
      </c>
      <c r="B8" s="37" t="s">
        <v>39</v>
      </c>
      <c r="C8" s="38" t="s">
        <v>36</v>
      </c>
      <c r="D8" s="39" t="s">
        <v>37</v>
      </c>
      <c r="E8" s="40" t="n">
        <v>27921</v>
      </c>
      <c r="F8" s="41" t="n">
        <v>737267520</v>
      </c>
      <c r="G8" s="41" t="n">
        <v>32747312</v>
      </c>
      <c r="H8" s="41" t="n">
        <v>20016930</v>
      </c>
      <c r="I8" s="41" t="n">
        <v>126609251</v>
      </c>
      <c r="J8" s="41" t="n">
        <v>719895872</v>
      </c>
      <c r="K8" s="41" t="n">
        <v>604462969</v>
      </c>
      <c r="L8" s="41" t="n">
        <v>115432903</v>
      </c>
      <c r="M8" s="41" t="n">
        <v>4671471</v>
      </c>
      <c r="N8" s="41" t="n">
        <v>11044601</v>
      </c>
      <c r="O8" s="41" t="n">
        <v>17598384</v>
      </c>
      <c r="P8" s="41" t="n">
        <v>61886674</v>
      </c>
      <c r="Q8" s="41" t="n">
        <v>11184498</v>
      </c>
      <c r="R8" s="41" t="n">
        <v>9227595</v>
      </c>
      <c r="S8" s="41" t="n">
        <v>9340452</v>
      </c>
      <c r="T8" s="41" t="n">
        <v>3178764</v>
      </c>
      <c r="U8" s="41" t="n">
        <v>1259166</v>
      </c>
      <c r="V8" s="41" t="n">
        <v>17371648</v>
      </c>
      <c r="W8" s="41" t="n">
        <v>20348079</v>
      </c>
      <c r="X8" s="41" t="n">
        <v>4972415</v>
      </c>
      <c r="Y8" s="42" t="n">
        <v>1279122</v>
      </c>
    </row>
    <row r="9" customFormat="false" ht="19.5" hidden="false" customHeight="true" outlineLevel="0" collapsed="false">
      <c r="A9" s="36" t="s">
        <v>40</v>
      </c>
      <c r="B9" s="37" t="s">
        <v>41</v>
      </c>
      <c r="C9" s="38" t="s">
        <v>36</v>
      </c>
      <c r="D9" s="39" t="s">
        <v>37</v>
      </c>
      <c r="E9" s="40" t="n">
        <v>32</v>
      </c>
      <c r="F9" s="41" t="n">
        <v>386891</v>
      </c>
      <c r="G9" s="41" t="n">
        <v>126463</v>
      </c>
      <c r="H9" s="41" t="n">
        <v>79218</v>
      </c>
      <c r="I9" s="41" t="n">
        <v>245101</v>
      </c>
      <c r="J9" s="41" t="n">
        <v>260817</v>
      </c>
      <c r="K9" s="41" t="n">
        <v>211322</v>
      </c>
      <c r="L9" s="41" t="n">
        <v>49495</v>
      </c>
      <c r="M9" s="41" t="n">
        <v>95</v>
      </c>
      <c r="N9" s="41" t="n">
        <v>5657</v>
      </c>
      <c r="O9" s="41" t="n">
        <v>67957</v>
      </c>
      <c r="P9" s="41" t="n">
        <v>25685</v>
      </c>
      <c r="Q9" s="41" t="n">
        <v>4390</v>
      </c>
      <c r="R9" s="41" t="n">
        <v>5335</v>
      </c>
      <c r="S9" s="41" t="n">
        <v>15660</v>
      </c>
      <c r="T9" s="41" t="n">
        <v>936</v>
      </c>
      <c r="U9" s="41" t="n">
        <v>864</v>
      </c>
      <c r="V9" s="41" t="n">
        <v>126074</v>
      </c>
      <c r="W9" s="41" t="n">
        <v>26536</v>
      </c>
      <c r="X9" s="41" t="n">
        <v>26147</v>
      </c>
      <c r="Y9" s="42" t="n">
        <v>3751</v>
      </c>
    </row>
    <row r="10" customFormat="false" ht="19.5" hidden="false" customHeight="true" outlineLevel="0" collapsed="false">
      <c r="A10" s="36" t="s">
        <v>42</v>
      </c>
      <c r="B10" s="37" t="s">
        <v>43</v>
      </c>
      <c r="C10" s="38" t="s">
        <v>36</v>
      </c>
      <c r="D10" s="39" t="s">
        <v>37</v>
      </c>
      <c r="E10" s="40" t="n">
        <v>12704</v>
      </c>
      <c r="F10" s="41" t="n">
        <v>293470053</v>
      </c>
      <c r="G10" s="41" t="n">
        <v>16641586</v>
      </c>
      <c r="H10" s="41" t="n">
        <v>9194097</v>
      </c>
      <c r="I10" s="41" t="n">
        <v>57501154</v>
      </c>
      <c r="J10" s="41" t="n">
        <v>286868491</v>
      </c>
      <c r="K10" s="41" t="n">
        <v>241454399</v>
      </c>
      <c r="L10" s="41" t="n">
        <v>45414092</v>
      </c>
      <c r="M10" s="41" t="n">
        <v>1633545</v>
      </c>
      <c r="N10" s="41" t="n">
        <v>6838663</v>
      </c>
      <c r="O10" s="41" t="n">
        <v>9934292</v>
      </c>
      <c r="P10" s="41" t="n">
        <v>29418365</v>
      </c>
      <c r="Q10" s="41" t="n">
        <v>5824922</v>
      </c>
      <c r="R10" s="41" t="n">
        <v>2325480</v>
      </c>
      <c r="S10" s="41" t="n">
        <v>3396533</v>
      </c>
      <c r="T10" s="41" t="n">
        <v>914303</v>
      </c>
      <c r="U10" s="41" t="n">
        <v>552516</v>
      </c>
      <c r="V10" s="41" t="n">
        <v>6601562</v>
      </c>
      <c r="W10" s="41" t="n">
        <v>12736399</v>
      </c>
      <c r="X10" s="41" t="n">
        <v>2696375</v>
      </c>
      <c r="Y10" s="42" t="n">
        <v>560197</v>
      </c>
    </row>
    <row r="11" customFormat="false" ht="19.5" hidden="false" customHeight="true" outlineLevel="0" collapsed="false">
      <c r="A11" s="36" t="s">
        <v>44</v>
      </c>
      <c r="B11" s="37" t="s">
        <v>45</v>
      </c>
      <c r="C11" s="38" t="s">
        <v>36</v>
      </c>
      <c r="D11" s="39" t="s">
        <v>37</v>
      </c>
      <c r="E11" s="40" t="n">
        <v>141</v>
      </c>
      <c r="F11" s="41" t="n">
        <v>26893643</v>
      </c>
      <c r="G11" s="41" t="n">
        <v>1134895</v>
      </c>
      <c r="H11" s="41" t="n">
        <v>556309</v>
      </c>
      <c r="I11" s="41" t="n">
        <v>6293448</v>
      </c>
      <c r="J11" s="41" t="n">
        <v>25888930</v>
      </c>
      <c r="K11" s="41" t="n">
        <v>22762665</v>
      </c>
      <c r="L11" s="41" t="n">
        <v>3126265</v>
      </c>
      <c r="M11" s="41" t="n">
        <v>68808</v>
      </c>
      <c r="N11" s="41" t="n">
        <v>9249</v>
      </c>
      <c r="O11" s="41" t="n">
        <v>1963193</v>
      </c>
      <c r="P11" s="41" t="n">
        <v>1267233</v>
      </c>
      <c r="Q11" s="41" t="n">
        <v>379340</v>
      </c>
      <c r="R11" s="41" t="n">
        <v>354517</v>
      </c>
      <c r="S11" s="41" t="n">
        <v>1324452</v>
      </c>
      <c r="T11" s="41" t="n">
        <v>209991</v>
      </c>
      <c r="U11" s="41" t="n">
        <v>29251</v>
      </c>
      <c r="V11" s="41" t="n">
        <v>1004713</v>
      </c>
      <c r="W11" s="41" t="n">
        <v>459075</v>
      </c>
      <c r="X11" s="41" t="n">
        <v>328893</v>
      </c>
      <c r="Y11" s="42" t="n">
        <v>250730</v>
      </c>
    </row>
    <row r="12" customFormat="false" ht="19.5" hidden="false" customHeight="true" outlineLevel="0" collapsed="false">
      <c r="A12" s="36" t="s">
        <v>46</v>
      </c>
      <c r="B12" s="37" t="s">
        <v>47</v>
      </c>
      <c r="C12" s="38" t="s">
        <v>36</v>
      </c>
      <c r="D12" s="39" t="s">
        <v>37</v>
      </c>
      <c r="E12" s="40" t="n">
        <v>2457</v>
      </c>
      <c r="F12" s="41" t="n">
        <v>33699669</v>
      </c>
      <c r="G12" s="41" t="n">
        <v>2667636</v>
      </c>
      <c r="H12" s="41" t="n">
        <v>1821850</v>
      </c>
      <c r="I12" s="41" t="n">
        <v>12315841</v>
      </c>
      <c r="J12" s="41" t="n">
        <v>31375760</v>
      </c>
      <c r="K12" s="41" t="n">
        <v>23559649</v>
      </c>
      <c r="L12" s="41" t="n">
        <v>7816111</v>
      </c>
      <c r="M12" s="41" t="n">
        <v>544329</v>
      </c>
      <c r="N12" s="41" t="n">
        <v>141410</v>
      </c>
      <c r="O12" s="41" t="n">
        <v>1013861</v>
      </c>
      <c r="P12" s="41" t="n">
        <v>6268121</v>
      </c>
      <c r="Q12" s="41" t="n">
        <v>1094408</v>
      </c>
      <c r="R12" s="41" t="n">
        <v>709251</v>
      </c>
      <c r="S12" s="41" t="n">
        <v>906291</v>
      </c>
      <c r="T12" s="41" t="n">
        <v>759961</v>
      </c>
      <c r="U12" s="41" t="n">
        <v>89230</v>
      </c>
      <c r="V12" s="41" t="n">
        <v>2323909</v>
      </c>
      <c r="W12" s="41" t="n">
        <v>540398</v>
      </c>
      <c r="X12" s="41" t="n">
        <v>196671</v>
      </c>
      <c r="Y12" s="42" t="n">
        <v>38990</v>
      </c>
    </row>
    <row r="13" customFormat="false" ht="19.5" hidden="false" customHeight="true" outlineLevel="0" collapsed="false">
      <c r="A13" s="36" t="s">
        <v>48</v>
      </c>
      <c r="B13" s="37" t="s">
        <v>49</v>
      </c>
      <c r="C13" s="38" t="s">
        <v>36</v>
      </c>
      <c r="D13" s="39" t="s">
        <v>37</v>
      </c>
      <c r="E13" s="40" t="n">
        <v>5510</v>
      </c>
      <c r="F13" s="41" t="n">
        <v>238689535</v>
      </c>
      <c r="G13" s="41" t="n">
        <v>6993239</v>
      </c>
      <c r="H13" s="41" t="n">
        <v>5147147</v>
      </c>
      <c r="I13" s="41" t="n">
        <v>16111404</v>
      </c>
      <c r="J13" s="41" t="n">
        <v>236013425</v>
      </c>
      <c r="K13" s="41" t="n">
        <v>212741702</v>
      </c>
      <c r="L13" s="41" t="n">
        <v>23271723</v>
      </c>
      <c r="M13" s="41" t="n">
        <v>753461</v>
      </c>
      <c r="N13" s="41" t="n">
        <v>3038781</v>
      </c>
      <c r="O13" s="41" t="n">
        <v>1446468</v>
      </c>
      <c r="P13" s="41" t="n">
        <v>8093790</v>
      </c>
      <c r="Q13" s="41" t="n">
        <v>1524412</v>
      </c>
      <c r="R13" s="41" t="n">
        <v>1213783</v>
      </c>
      <c r="S13" s="41" t="n">
        <v>1156841</v>
      </c>
      <c r="T13" s="41" t="n">
        <v>468133</v>
      </c>
      <c r="U13" s="41" t="n">
        <v>223808</v>
      </c>
      <c r="V13" s="41" t="n">
        <v>2676110</v>
      </c>
      <c r="W13" s="41" t="n">
        <v>5539598</v>
      </c>
      <c r="X13" s="41" t="n">
        <v>1222469</v>
      </c>
      <c r="Y13" s="42" t="n">
        <v>241141</v>
      </c>
    </row>
    <row r="14" customFormat="false" ht="19.5" hidden="false" customHeight="true" outlineLevel="0" collapsed="false">
      <c r="A14" s="36" t="s">
        <v>50</v>
      </c>
      <c r="B14" s="37" t="s">
        <v>51</v>
      </c>
      <c r="C14" s="38" t="s">
        <v>36</v>
      </c>
      <c r="D14" s="39" t="s">
        <v>37</v>
      </c>
      <c r="E14" s="40" t="n">
        <v>3443</v>
      </c>
      <c r="F14" s="41" t="n">
        <v>96486911</v>
      </c>
      <c r="G14" s="41" t="n">
        <v>2543807</v>
      </c>
      <c r="H14" s="41" t="n">
        <v>1427282</v>
      </c>
      <c r="I14" s="41" t="n">
        <v>18032582</v>
      </c>
      <c r="J14" s="41" t="n">
        <v>94189877</v>
      </c>
      <c r="K14" s="41" t="n">
        <v>70021196</v>
      </c>
      <c r="L14" s="41" t="n">
        <v>24168681</v>
      </c>
      <c r="M14" s="41" t="n">
        <v>1207402</v>
      </c>
      <c r="N14" s="41" t="n">
        <v>760620</v>
      </c>
      <c r="O14" s="41" t="n">
        <v>1434708</v>
      </c>
      <c r="P14" s="41" t="n">
        <v>8368316</v>
      </c>
      <c r="Q14" s="41" t="n">
        <v>1233535</v>
      </c>
      <c r="R14" s="41" t="n">
        <v>3386155</v>
      </c>
      <c r="S14" s="41" t="n">
        <v>1312834</v>
      </c>
      <c r="T14" s="41" t="n">
        <v>269113</v>
      </c>
      <c r="U14" s="41" t="n">
        <v>193675</v>
      </c>
      <c r="V14" s="41" t="n">
        <v>2297034</v>
      </c>
      <c r="W14" s="41" t="n">
        <v>543833</v>
      </c>
      <c r="X14" s="41" t="n">
        <v>297060</v>
      </c>
      <c r="Y14" s="42" t="n">
        <v>94205</v>
      </c>
    </row>
    <row r="15" customFormat="false" ht="19.5" hidden="false" customHeight="true" outlineLevel="0" collapsed="false">
      <c r="A15" s="36" t="s">
        <v>52</v>
      </c>
      <c r="B15" s="37" t="s">
        <v>53</v>
      </c>
      <c r="C15" s="38" t="s">
        <v>36</v>
      </c>
      <c r="D15" s="39" t="s">
        <v>37</v>
      </c>
      <c r="E15" s="40" t="n">
        <v>77</v>
      </c>
      <c r="F15" s="41" t="n">
        <v>3286553</v>
      </c>
      <c r="G15" s="41" t="n">
        <v>391744</v>
      </c>
      <c r="H15" s="41" t="n">
        <v>345162</v>
      </c>
      <c r="I15" s="41" t="n">
        <v>979457</v>
      </c>
      <c r="J15" s="41" t="n">
        <v>2913878</v>
      </c>
      <c r="K15" s="41" t="n">
        <v>157816</v>
      </c>
      <c r="L15" s="41" t="n">
        <v>2756062</v>
      </c>
      <c r="M15" s="41" t="n">
        <v>159734</v>
      </c>
      <c r="N15" s="41" t="n">
        <v>5486</v>
      </c>
      <c r="O15" s="41" t="n">
        <v>130996</v>
      </c>
      <c r="P15" s="41" t="n">
        <v>280239</v>
      </c>
      <c r="Q15" s="41" t="n">
        <v>57760</v>
      </c>
      <c r="R15" s="41" t="n">
        <v>42085</v>
      </c>
      <c r="S15" s="41" t="n">
        <v>95702</v>
      </c>
      <c r="T15" s="41" t="n">
        <v>251145</v>
      </c>
      <c r="U15" s="41" t="n">
        <v>5424</v>
      </c>
      <c r="V15" s="41" t="n">
        <v>372675</v>
      </c>
      <c r="W15" s="41" t="n">
        <v>25995</v>
      </c>
      <c r="X15" s="41" t="n">
        <v>6926</v>
      </c>
      <c r="Y15" s="42" t="n">
        <v>3204</v>
      </c>
    </row>
    <row r="16" customFormat="false" ht="19.5" hidden="false" customHeight="true" outlineLevel="0" collapsed="false">
      <c r="A16" s="36" t="s">
        <v>54</v>
      </c>
      <c r="B16" s="37" t="s">
        <v>55</v>
      </c>
      <c r="C16" s="38" t="s">
        <v>36</v>
      </c>
      <c r="D16" s="39" t="s">
        <v>37</v>
      </c>
      <c r="E16" s="40" t="n">
        <v>302</v>
      </c>
      <c r="F16" s="41" t="n">
        <v>11322041</v>
      </c>
      <c r="G16" s="41" t="n">
        <v>545066</v>
      </c>
      <c r="H16" s="41" t="n">
        <v>391835</v>
      </c>
      <c r="I16" s="41" t="n">
        <v>2383002</v>
      </c>
      <c r="J16" s="41" t="n">
        <v>10842916</v>
      </c>
      <c r="K16" s="41" t="n">
        <v>9588911</v>
      </c>
      <c r="L16" s="41" t="n">
        <v>1254005</v>
      </c>
      <c r="M16" s="41" t="n">
        <v>10175</v>
      </c>
      <c r="N16" s="41" t="n">
        <v>50660</v>
      </c>
      <c r="O16" s="41" t="n">
        <v>921037</v>
      </c>
      <c r="P16" s="41" t="n">
        <v>543053</v>
      </c>
      <c r="Q16" s="41" t="n">
        <v>84457</v>
      </c>
      <c r="R16" s="41" t="n">
        <v>179219</v>
      </c>
      <c r="S16" s="41" t="n">
        <v>176111</v>
      </c>
      <c r="T16" s="41" t="n">
        <v>46836</v>
      </c>
      <c r="U16" s="41" t="n">
        <v>62285</v>
      </c>
      <c r="V16" s="41" t="n">
        <v>479125</v>
      </c>
      <c r="W16" s="41" t="n">
        <v>115611</v>
      </c>
      <c r="X16" s="41" t="n">
        <v>49670</v>
      </c>
      <c r="Y16" s="42" t="n">
        <v>38307</v>
      </c>
    </row>
    <row r="17" customFormat="false" ht="19.5" hidden="false" customHeight="true" outlineLevel="0" collapsed="false">
      <c r="A17" s="36" t="s">
        <v>56</v>
      </c>
      <c r="B17" s="37" t="s">
        <v>57</v>
      </c>
      <c r="C17" s="38" t="s">
        <v>36</v>
      </c>
      <c r="D17" s="39" t="s">
        <v>37</v>
      </c>
      <c r="E17" s="40" t="n">
        <v>553</v>
      </c>
      <c r="F17" s="41" t="n">
        <v>11960232</v>
      </c>
      <c r="G17" s="41" t="n">
        <v>447398</v>
      </c>
      <c r="H17" s="41" t="n">
        <v>282515</v>
      </c>
      <c r="I17" s="41" t="n">
        <v>2538750</v>
      </c>
      <c r="J17" s="41" t="n">
        <v>11617380</v>
      </c>
      <c r="K17" s="41" t="n">
        <v>10234017</v>
      </c>
      <c r="L17" s="41" t="n">
        <v>1383363</v>
      </c>
      <c r="M17" s="41" t="n">
        <v>41847</v>
      </c>
      <c r="N17" s="41" t="n">
        <v>27262</v>
      </c>
      <c r="O17" s="41" t="n">
        <v>131395</v>
      </c>
      <c r="P17" s="41" t="n">
        <v>1434440</v>
      </c>
      <c r="Q17" s="41" t="n">
        <v>264076</v>
      </c>
      <c r="R17" s="41" t="n">
        <v>168674</v>
      </c>
      <c r="S17" s="41" t="n">
        <v>197313</v>
      </c>
      <c r="T17" s="41" t="n">
        <v>88121</v>
      </c>
      <c r="U17" s="41" t="n">
        <v>23549</v>
      </c>
      <c r="V17" s="41" t="n">
        <v>342852</v>
      </c>
      <c r="W17" s="41" t="n">
        <v>156966</v>
      </c>
      <c r="X17" s="41" t="n">
        <v>52420</v>
      </c>
      <c r="Y17" s="42" t="n">
        <v>7234</v>
      </c>
    </row>
    <row r="18" customFormat="false" ht="19.5" hidden="false" customHeight="true" outlineLevel="0" collapsed="false">
      <c r="A18" s="36" t="s">
        <v>58</v>
      </c>
      <c r="B18" s="37" t="s">
        <v>59</v>
      </c>
      <c r="C18" s="38" t="s">
        <v>36</v>
      </c>
      <c r="D18" s="39" t="s">
        <v>37</v>
      </c>
      <c r="E18" s="40" t="n">
        <v>566</v>
      </c>
      <c r="F18" s="41" t="n">
        <v>5471442</v>
      </c>
      <c r="G18" s="41" t="n">
        <v>194918</v>
      </c>
      <c r="H18" s="41" t="n">
        <v>87654</v>
      </c>
      <c r="I18" s="41" t="n">
        <v>2296030</v>
      </c>
      <c r="J18" s="41" t="n">
        <v>5286957</v>
      </c>
      <c r="K18" s="41" t="n">
        <v>2786709</v>
      </c>
      <c r="L18" s="41" t="n">
        <v>2500248</v>
      </c>
      <c r="M18" s="41" t="n">
        <v>53250</v>
      </c>
      <c r="N18" s="41" t="n">
        <v>47763</v>
      </c>
      <c r="O18" s="41" t="n">
        <v>129704</v>
      </c>
      <c r="P18" s="41" t="n">
        <v>1368278</v>
      </c>
      <c r="Q18" s="41" t="n">
        <v>120671</v>
      </c>
      <c r="R18" s="41" t="n">
        <v>332664</v>
      </c>
      <c r="S18" s="41" t="n">
        <v>160228</v>
      </c>
      <c r="T18" s="41" t="n">
        <v>18182</v>
      </c>
      <c r="U18" s="41" t="n">
        <v>16990</v>
      </c>
      <c r="V18" s="41" t="n">
        <v>184485</v>
      </c>
      <c r="W18" s="41" t="n">
        <v>37624</v>
      </c>
      <c r="X18" s="41" t="n">
        <v>27191</v>
      </c>
      <c r="Y18" s="42" t="n">
        <v>11481</v>
      </c>
    </row>
    <row r="19" customFormat="false" ht="19.5" hidden="false" customHeight="true" outlineLevel="0" collapsed="false">
      <c r="A19" s="36" t="s">
        <v>60</v>
      </c>
      <c r="B19" s="37" t="s">
        <v>61</v>
      </c>
      <c r="C19" s="38" t="s">
        <v>36</v>
      </c>
      <c r="D19" s="39" t="s">
        <v>37</v>
      </c>
      <c r="E19" s="40" t="n">
        <v>691</v>
      </c>
      <c r="F19" s="41" t="n">
        <v>3509193</v>
      </c>
      <c r="G19" s="41" t="n">
        <v>295233</v>
      </c>
      <c r="H19" s="41" t="n">
        <v>167028</v>
      </c>
      <c r="I19" s="41" t="n">
        <v>1610948</v>
      </c>
      <c r="J19" s="41" t="n">
        <v>3251740</v>
      </c>
      <c r="K19" s="41" t="n">
        <v>1956804</v>
      </c>
      <c r="L19" s="41" t="n">
        <v>1294936</v>
      </c>
      <c r="M19" s="41" t="n">
        <v>103173</v>
      </c>
      <c r="N19" s="41" t="n">
        <v>30315</v>
      </c>
      <c r="O19" s="41" t="n">
        <v>215562</v>
      </c>
      <c r="P19" s="41" t="n">
        <v>701750</v>
      </c>
      <c r="Q19" s="41" t="n">
        <v>91889</v>
      </c>
      <c r="R19" s="41" t="n">
        <v>211425</v>
      </c>
      <c r="S19" s="41" t="n">
        <v>132869</v>
      </c>
      <c r="T19" s="41" t="n">
        <v>50430</v>
      </c>
      <c r="U19" s="41" t="n">
        <v>19798</v>
      </c>
      <c r="V19" s="41" t="n">
        <v>257453</v>
      </c>
      <c r="W19" s="41" t="n">
        <v>67307</v>
      </c>
      <c r="X19" s="41" t="n">
        <v>29527</v>
      </c>
      <c r="Y19" s="42" t="n">
        <v>17492</v>
      </c>
    </row>
    <row r="20" customFormat="false" ht="19.5" hidden="false" customHeight="true" outlineLevel="0" collapsed="false">
      <c r="A20" s="36" t="s">
        <v>62</v>
      </c>
      <c r="B20" s="37" t="s">
        <v>63</v>
      </c>
      <c r="C20" s="38" t="s">
        <v>36</v>
      </c>
      <c r="D20" s="39" t="s">
        <v>37</v>
      </c>
      <c r="E20" s="40" t="n">
        <v>14</v>
      </c>
      <c r="F20" s="41" t="n">
        <v>103562</v>
      </c>
      <c r="G20" s="41" t="n">
        <v>3256</v>
      </c>
      <c r="H20" s="41" t="n">
        <v>1523</v>
      </c>
      <c r="I20" s="41" t="n">
        <v>45049</v>
      </c>
      <c r="J20" s="41" t="n">
        <v>100576</v>
      </c>
      <c r="K20" s="41" t="n">
        <v>59466</v>
      </c>
      <c r="L20" s="41" t="n">
        <v>41110</v>
      </c>
      <c r="M20" s="41" t="n">
        <v>9132</v>
      </c>
      <c r="N20" s="41" t="n">
        <v>656</v>
      </c>
      <c r="O20" s="41" t="n">
        <v>1744</v>
      </c>
      <c r="P20" s="41" t="n">
        <v>26915</v>
      </c>
      <c r="Q20" s="41" t="n">
        <v>3026</v>
      </c>
      <c r="R20" s="41" t="n">
        <v>7124</v>
      </c>
      <c r="S20" s="41" t="n">
        <v>3254</v>
      </c>
      <c r="T20" s="41" t="n">
        <v>820</v>
      </c>
      <c r="U20" s="41" t="n">
        <v>102</v>
      </c>
      <c r="V20" s="41" t="n">
        <v>2986</v>
      </c>
      <c r="W20" s="41" t="n">
        <v>437</v>
      </c>
      <c r="X20" s="41" t="n">
        <v>167</v>
      </c>
      <c r="Y20" s="42" t="n">
        <v>81</v>
      </c>
    </row>
    <row r="21" customFormat="false" ht="19.5" hidden="false" customHeight="true" outlineLevel="0" collapsed="false">
      <c r="A21" s="36" t="s">
        <v>64</v>
      </c>
      <c r="B21" s="37" t="s">
        <v>65</v>
      </c>
      <c r="C21" s="38" t="s">
        <v>36</v>
      </c>
      <c r="D21" s="39" t="s">
        <v>37</v>
      </c>
      <c r="E21" s="40" t="n">
        <v>1431</v>
      </c>
      <c r="F21" s="41" t="n">
        <v>11987795</v>
      </c>
      <c r="G21" s="41" t="n">
        <v>762071</v>
      </c>
      <c r="H21" s="41" t="n">
        <v>515310</v>
      </c>
      <c r="I21" s="41" t="n">
        <v>6256485</v>
      </c>
      <c r="J21" s="41" t="n">
        <v>11285125</v>
      </c>
      <c r="K21" s="41" t="n">
        <v>8928313</v>
      </c>
      <c r="L21" s="41" t="n">
        <v>2356812</v>
      </c>
      <c r="M21" s="41" t="n">
        <v>86520</v>
      </c>
      <c r="N21" s="41" t="n">
        <v>88079</v>
      </c>
      <c r="O21" s="41" t="n">
        <v>207467</v>
      </c>
      <c r="P21" s="41" t="n">
        <v>4090489</v>
      </c>
      <c r="Q21" s="41" t="n">
        <v>501612</v>
      </c>
      <c r="R21" s="41" t="n">
        <v>291883</v>
      </c>
      <c r="S21" s="41" t="n">
        <v>462364</v>
      </c>
      <c r="T21" s="41" t="n">
        <v>100793</v>
      </c>
      <c r="U21" s="41" t="n">
        <v>41674</v>
      </c>
      <c r="V21" s="41" t="n">
        <v>702670</v>
      </c>
      <c r="W21" s="41" t="n">
        <v>98300</v>
      </c>
      <c r="X21" s="41" t="n">
        <v>38899</v>
      </c>
      <c r="Y21" s="42" t="n">
        <v>12309</v>
      </c>
    </row>
    <row r="22" customFormat="false" ht="19.5" hidden="false" customHeight="true" outlineLevel="0" collapsed="false">
      <c r="A22" s="36" t="s">
        <v>66</v>
      </c>
      <c r="B22" s="37" t="s">
        <v>67</v>
      </c>
      <c r="C22" s="38" t="s">
        <v>36</v>
      </c>
      <c r="D22" s="39" t="s">
        <v>37</v>
      </c>
      <c r="E22" s="40" t="n">
        <v>465</v>
      </c>
      <c r="F22" s="41" t="n">
        <v>9311223</v>
      </c>
      <c r="G22" s="41" t="n">
        <v>1172638</v>
      </c>
      <c r="H22" s="41" t="n">
        <v>844725</v>
      </c>
      <c r="I22" s="41" t="n">
        <v>3317552</v>
      </c>
      <c r="J22" s="41" t="n">
        <v>8675974</v>
      </c>
      <c r="K22" s="41" t="n">
        <v>5938737</v>
      </c>
      <c r="L22" s="41" t="n">
        <v>2737237</v>
      </c>
      <c r="M22" s="41" t="n">
        <v>153818</v>
      </c>
      <c r="N22" s="41" t="n">
        <v>20581</v>
      </c>
      <c r="O22" s="41" t="n">
        <v>490966</v>
      </c>
      <c r="P22" s="41" t="n">
        <v>1102074</v>
      </c>
      <c r="Q22" s="41" t="n">
        <v>175396</v>
      </c>
      <c r="R22" s="41" t="n">
        <v>677524</v>
      </c>
      <c r="S22" s="41" t="n">
        <v>236343</v>
      </c>
      <c r="T22" s="41" t="n">
        <v>66146</v>
      </c>
      <c r="U22" s="41" t="n">
        <v>32736</v>
      </c>
      <c r="V22" s="41" t="n">
        <v>635249</v>
      </c>
      <c r="W22" s="41" t="n">
        <v>646233</v>
      </c>
      <c r="X22" s="41" t="n">
        <v>108844</v>
      </c>
      <c r="Y22" s="42" t="n">
        <v>29156</v>
      </c>
    </row>
    <row r="23" customFormat="false" ht="19.5" hidden="false" customHeight="true" outlineLevel="0" collapsed="false">
      <c r="A23" s="43" t="s">
        <v>68</v>
      </c>
      <c r="B23" s="44" t="s">
        <v>69</v>
      </c>
      <c r="C23" s="45" t="s">
        <v>36</v>
      </c>
      <c r="D23" s="46" t="s">
        <v>37</v>
      </c>
      <c r="E23" s="47" t="n">
        <v>882</v>
      </c>
      <c r="F23" s="48" t="n">
        <v>18171630</v>
      </c>
      <c r="G23" s="48" t="n">
        <v>1594134</v>
      </c>
      <c r="H23" s="48" t="n">
        <v>1159905</v>
      </c>
      <c r="I23" s="48" t="n">
        <v>5827272</v>
      </c>
      <c r="J23" s="48" t="n">
        <v>16637034</v>
      </c>
      <c r="K23" s="48" t="n">
        <v>13409617</v>
      </c>
      <c r="L23" s="48" t="n">
        <v>3227417</v>
      </c>
      <c r="M23" s="48" t="n">
        <v>120282</v>
      </c>
      <c r="N23" s="48" t="n">
        <v>133089</v>
      </c>
      <c r="O23" s="48" t="n">
        <v>979142</v>
      </c>
      <c r="P23" s="48" t="n">
        <v>2049697</v>
      </c>
      <c r="Q23" s="48" t="n">
        <v>338948</v>
      </c>
      <c r="R23" s="48" t="n">
        <v>480211</v>
      </c>
      <c r="S23" s="48" t="n">
        <v>444678</v>
      </c>
      <c r="T23" s="48" t="n">
        <v>106921</v>
      </c>
      <c r="U23" s="48" t="n">
        <v>75554</v>
      </c>
      <c r="V23" s="48" t="n">
        <v>1534596</v>
      </c>
      <c r="W23" s="48" t="n">
        <v>202685</v>
      </c>
      <c r="X23" s="48" t="n">
        <v>143147</v>
      </c>
      <c r="Y23" s="49" t="n">
        <v>73160</v>
      </c>
    </row>
  </sheetData>
  <conditionalFormatting sqref="C24:D65484 C1:D2">
    <cfRule type="cellIs" priority="2" operator="equal" aboveAverage="0" equalAverage="0" bottom="0" percent="0" rank="0" text="" dxfId="0">
      <formula>0</formula>
    </cfRule>
  </conditionalFormatting>
  <conditionalFormatting sqref="C7:D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09722222222222" right="0.6" top="0.690277777777778" bottom="0.729861111111111" header="0.511811023622047" footer="0.511811023622047"/>
  <pageSetup paperSize="9" scale="3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7.5"/>
    <col collapsed="false" customWidth="true" hidden="false" outlineLevel="0" max="24" min="6" style="3" width="12.63"/>
    <col collapsed="false" customWidth="true" hidden="false" outlineLevel="0" max="25" min="25" style="3" width="14.88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7" t="s">
        <v>70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customFormat="fals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customFormat="false" ht="12" hidden="false" customHeight="true" outlineLevel="0" collapsed="false">
      <c r="A5" s="23"/>
      <c r="B5" s="24"/>
      <c r="C5" s="25"/>
      <c r="D5" s="9" t="s">
        <v>28</v>
      </c>
      <c r="E5" s="14" t="s">
        <v>29</v>
      </c>
      <c r="F5" s="14" t="s">
        <v>30</v>
      </c>
      <c r="G5" s="14" t="s">
        <v>30</v>
      </c>
      <c r="H5" s="14" t="s">
        <v>30</v>
      </c>
      <c r="I5" s="14" t="s">
        <v>30</v>
      </c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26" t="s">
        <v>30</v>
      </c>
      <c r="S5" s="14" t="s">
        <v>30</v>
      </c>
      <c r="T5" s="14" t="s">
        <v>30</v>
      </c>
      <c r="U5" s="14" t="s">
        <v>30</v>
      </c>
      <c r="V5" s="14" t="s">
        <v>30</v>
      </c>
      <c r="W5" s="14" t="s">
        <v>30</v>
      </c>
      <c r="X5" s="14" t="s">
        <v>30</v>
      </c>
      <c r="Y5" s="14" t="s">
        <v>30</v>
      </c>
    </row>
    <row r="6" customFormat="fals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s">
        <v>36</v>
      </c>
      <c r="D7" s="32" t="s">
        <v>37</v>
      </c>
      <c r="E7" s="33" t="n">
        <v>29268</v>
      </c>
      <c r="F7" s="34" t="n">
        <v>712655357</v>
      </c>
      <c r="G7" s="34" t="n">
        <v>35514084</v>
      </c>
      <c r="H7" s="34" t="n">
        <v>22021560</v>
      </c>
      <c r="I7" s="34" t="n">
        <v>131945851</v>
      </c>
      <c r="J7" s="34" t="n">
        <v>688414284</v>
      </c>
      <c r="K7" s="34" t="n">
        <v>574801139</v>
      </c>
      <c r="L7" s="34" t="n">
        <v>113613145</v>
      </c>
      <c r="M7" s="34" t="n">
        <v>4578927</v>
      </c>
      <c r="N7" s="34" t="n">
        <v>10320089</v>
      </c>
      <c r="O7" s="34" t="n">
        <v>17589499</v>
      </c>
      <c r="P7" s="34" t="n">
        <v>65038445</v>
      </c>
      <c r="Q7" s="34" t="n">
        <v>11698842</v>
      </c>
      <c r="R7" s="34" t="n">
        <v>9583197</v>
      </c>
      <c r="S7" s="34" t="n">
        <v>3794795</v>
      </c>
      <c r="T7" s="34" t="n">
        <v>3113440</v>
      </c>
      <c r="U7" s="34" t="n">
        <v>1263965</v>
      </c>
      <c r="V7" s="34" t="n">
        <v>24241073</v>
      </c>
      <c r="W7" s="34" t="n">
        <v>16497417</v>
      </c>
      <c r="X7" s="34" t="n">
        <v>5224406</v>
      </c>
      <c r="Y7" s="35" t="n">
        <v>1381438</v>
      </c>
    </row>
    <row r="8" customFormat="false" ht="19.5" hidden="false" customHeight="true" outlineLevel="0" collapsed="false">
      <c r="A8" s="36" t="s">
        <v>38</v>
      </c>
      <c r="B8" s="37" t="s">
        <v>39</v>
      </c>
      <c r="C8" s="38" t="s">
        <v>36</v>
      </c>
      <c r="D8" s="39" t="s">
        <v>37</v>
      </c>
      <c r="E8" s="40" t="n">
        <v>27921</v>
      </c>
      <c r="F8" s="41" t="n">
        <v>687258903</v>
      </c>
      <c r="G8" s="41" t="n">
        <v>32747312</v>
      </c>
      <c r="H8" s="41" t="n">
        <v>20016930</v>
      </c>
      <c r="I8" s="41" t="n">
        <v>123474597</v>
      </c>
      <c r="J8" s="41" t="n">
        <v>665199525</v>
      </c>
      <c r="K8" s="41" t="n">
        <v>557039723</v>
      </c>
      <c r="L8" s="41" t="n">
        <v>108159802</v>
      </c>
      <c r="M8" s="41" t="n">
        <v>4325960</v>
      </c>
      <c r="N8" s="41" t="n">
        <v>10178576</v>
      </c>
      <c r="O8" s="41" t="n">
        <v>16235562</v>
      </c>
      <c r="P8" s="41" t="n">
        <v>61886674</v>
      </c>
      <c r="Q8" s="41" t="n">
        <v>11184498</v>
      </c>
      <c r="R8" s="41" t="n">
        <v>8514527</v>
      </c>
      <c r="S8" s="41" t="n">
        <v>3593958</v>
      </c>
      <c r="T8" s="41" t="n">
        <v>2952847</v>
      </c>
      <c r="U8" s="41" t="n">
        <v>1163639</v>
      </c>
      <c r="V8" s="41" t="n">
        <v>22059378</v>
      </c>
      <c r="W8" s="41" t="n">
        <v>15660349</v>
      </c>
      <c r="X8" s="41" t="n">
        <v>4972415</v>
      </c>
      <c r="Y8" s="42" t="n">
        <v>1279122</v>
      </c>
    </row>
    <row r="9" customFormat="false" ht="19.5" hidden="false" customHeight="true" outlineLevel="0" collapsed="false">
      <c r="A9" s="36" t="s">
        <v>40</v>
      </c>
      <c r="B9" s="37" t="s">
        <v>41</v>
      </c>
      <c r="C9" s="38" t="s">
        <v>36</v>
      </c>
      <c r="D9" s="39" t="s">
        <v>37</v>
      </c>
      <c r="E9" s="40" t="n">
        <v>32</v>
      </c>
      <c r="F9" s="41" t="n">
        <v>357830</v>
      </c>
      <c r="G9" s="41" t="n">
        <v>126463</v>
      </c>
      <c r="H9" s="41" t="n">
        <v>79218</v>
      </c>
      <c r="I9" s="41" t="n">
        <v>226628</v>
      </c>
      <c r="J9" s="41" t="n">
        <v>231130</v>
      </c>
      <c r="K9" s="41" t="n">
        <v>187074</v>
      </c>
      <c r="L9" s="41" t="n">
        <v>44056</v>
      </c>
      <c r="M9" s="41" t="n">
        <v>89</v>
      </c>
      <c r="N9" s="41" t="n">
        <v>5300</v>
      </c>
      <c r="O9" s="41" t="n">
        <v>62451</v>
      </c>
      <c r="P9" s="41" t="n">
        <v>25685</v>
      </c>
      <c r="Q9" s="41" t="n">
        <v>4390</v>
      </c>
      <c r="R9" s="41" t="n">
        <v>4915</v>
      </c>
      <c r="S9" s="41" t="n">
        <v>2487</v>
      </c>
      <c r="T9" s="41" t="n">
        <v>864</v>
      </c>
      <c r="U9" s="41" t="n">
        <v>796</v>
      </c>
      <c r="V9" s="41" t="n">
        <v>126700</v>
      </c>
      <c r="W9" s="41" t="n">
        <v>25910</v>
      </c>
      <c r="X9" s="41" t="n">
        <v>26147</v>
      </c>
      <c r="Y9" s="42" t="n">
        <v>3751</v>
      </c>
    </row>
    <row r="10" customFormat="false" ht="19.5" hidden="false" customHeight="true" outlineLevel="0" collapsed="false">
      <c r="A10" s="36" t="s">
        <v>42</v>
      </c>
      <c r="B10" s="37" t="s">
        <v>43</v>
      </c>
      <c r="C10" s="38" t="s">
        <v>36</v>
      </c>
      <c r="D10" s="39" t="s">
        <v>37</v>
      </c>
      <c r="E10" s="40" t="n">
        <v>12704</v>
      </c>
      <c r="F10" s="41" t="n">
        <v>275456184</v>
      </c>
      <c r="G10" s="41" t="n">
        <v>16641586</v>
      </c>
      <c r="H10" s="41" t="n">
        <v>9194097</v>
      </c>
      <c r="I10" s="41" t="n">
        <v>57919824</v>
      </c>
      <c r="J10" s="41" t="n">
        <v>265481239</v>
      </c>
      <c r="K10" s="41" t="n">
        <v>223402225</v>
      </c>
      <c r="L10" s="41" t="n">
        <v>42079014</v>
      </c>
      <c r="M10" s="41" t="n">
        <v>1508393</v>
      </c>
      <c r="N10" s="41" t="n">
        <v>6301816</v>
      </c>
      <c r="O10" s="41" t="n">
        <v>9159916</v>
      </c>
      <c r="P10" s="41" t="n">
        <v>29418365</v>
      </c>
      <c r="Q10" s="41" t="n">
        <v>5824922</v>
      </c>
      <c r="R10" s="41" t="n">
        <v>2143569</v>
      </c>
      <c r="S10" s="41" t="n">
        <v>1398107</v>
      </c>
      <c r="T10" s="41" t="n">
        <v>843495</v>
      </c>
      <c r="U10" s="41" t="n">
        <v>511088</v>
      </c>
      <c r="V10" s="41" t="n">
        <v>9974945</v>
      </c>
      <c r="W10" s="41" t="n">
        <v>9363016</v>
      </c>
      <c r="X10" s="41" t="n">
        <v>2696375</v>
      </c>
      <c r="Y10" s="42" t="n">
        <v>560197</v>
      </c>
    </row>
    <row r="11" customFormat="false" ht="19.5" hidden="false" customHeight="true" outlineLevel="0" collapsed="false">
      <c r="A11" s="36" t="s">
        <v>44</v>
      </c>
      <c r="B11" s="37" t="s">
        <v>45</v>
      </c>
      <c r="C11" s="38" t="s">
        <v>36</v>
      </c>
      <c r="D11" s="39" t="s">
        <v>37</v>
      </c>
      <c r="E11" s="40" t="n">
        <v>141</v>
      </c>
      <c r="F11" s="41" t="n">
        <v>24680049</v>
      </c>
      <c r="G11" s="41" t="n">
        <v>1134895</v>
      </c>
      <c r="H11" s="41" t="n">
        <v>556309</v>
      </c>
      <c r="I11" s="41" t="n">
        <v>5775162</v>
      </c>
      <c r="J11" s="41" t="n">
        <v>23675130</v>
      </c>
      <c r="K11" s="41" t="n">
        <v>20816077</v>
      </c>
      <c r="L11" s="41" t="n">
        <v>2859053</v>
      </c>
      <c r="M11" s="41" t="n">
        <v>63141</v>
      </c>
      <c r="N11" s="41" t="n">
        <v>8497</v>
      </c>
      <c r="O11" s="41" t="n">
        <v>1801502</v>
      </c>
      <c r="P11" s="41" t="n">
        <v>1267233</v>
      </c>
      <c r="Q11" s="41" t="n">
        <v>379340</v>
      </c>
      <c r="R11" s="41" t="n">
        <v>325292</v>
      </c>
      <c r="S11" s="41" t="n">
        <v>996876</v>
      </c>
      <c r="T11" s="41" t="n">
        <v>192687</v>
      </c>
      <c r="U11" s="41" t="n">
        <v>26847</v>
      </c>
      <c r="V11" s="41" t="n">
        <v>1004919</v>
      </c>
      <c r="W11" s="41" t="n">
        <v>458869</v>
      </c>
      <c r="X11" s="41" t="n">
        <v>328893</v>
      </c>
      <c r="Y11" s="42" t="n">
        <v>250730</v>
      </c>
    </row>
    <row r="12" customFormat="false" ht="19.5" hidden="false" customHeight="true" outlineLevel="0" collapsed="false">
      <c r="A12" s="36" t="s">
        <v>46</v>
      </c>
      <c r="B12" s="37" t="s">
        <v>47</v>
      </c>
      <c r="C12" s="38" t="s">
        <v>36</v>
      </c>
      <c r="D12" s="39" t="s">
        <v>37</v>
      </c>
      <c r="E12" s="40" t="n">
        <v>2457</v>
      </c>
      <c r="F12" s="41" t="n">
        <v>31316345</v>
      </c>
      <c r="G12" s="41" t="n">
        <v>2667636</v>
      </c>
      <c r="H12" s="41" t="n">
        <v>1821850</v>
      </c>
      <c r="I12" s="41" t="n">
        <v>11447796</v>
      </c>
      <c r="J12" s="41" t="n">
        <v>28984973</v>
      </c>
      <c r="K12" s="41" t="n">
        <v>21770886</v>
      </c>
      <c r="L12" s="41" t="n">
        <v>7214087</v>
      </c>
      <c r="M12" s="41" t="n">
        <v>504181</v>
      </c>
      <c r="N12" s="41" t="n">
        <v>130900</v>
      </c>
      <c r="O12" s="41" t="n">
        <v>940787</v>
      </c>
      <c r="P12" s="41" t="n">
        <v>6268121</v>
      </c>
      <c r="Q12" s="41" t="n">
        <v>1094408</v>
      </c>
      <c r="R12" s="41" t="n">
        <v>656221</v>
      </c>
      <c r="S12" s="41" t="n">
        <v>156887</v>
      </c>
      <c r="T12" s="41" t="n">
        <v>702946</v>
      </c>
      <c r="U12" s="41" t="n">
        <v>82210</v>
      </c>
      <c r="V12" s="41" t="n">
        <v>2331372</v>
      </c>
      <c r="W12" s="41" t="n">
        <v>532935</v>
      </c>
      <c r="X12" s="41" t="n">
        <v>196671</v>
      </c>
      <c r="Y12" s="42" t="n">
        <v>38990</v>
      </c>
    </row>
    <row r="13" customFormat="false" ht="19.5" hidden="false" customHeight="true" outlineLevel="0" collapsed="false">
      <c r="A13" s="36" t="s">
        <v>48</v>
      </c>
      <c r="B13" s="37" t="s">
        <v>49</v>
      </c>
      <c r="C13" s="38" t="s">
        <v>36</v>
      </c>
      <c r="D13" s="39" t="s">
        <v>37</v>
      </c>
      <c r="E13" s="40" t="n">
        <v>5510</v>
      </c>
      <c r="F13" s="41" t="n">
        <v>221764713</v>
      </c>
      <c r="G13" s="41" t="n">
        <v>6993239</v>
      </c>
      <c r="H13" s="41" t="n">
        <v>5147147</v>
      </c>
      <c r="I13" s="41" t="n">
        <v>16344440</v>
      </c>
      <c r="J13" s="41" t="n">
        <v>217827993</v>
      </c>
      <c r="K13" s="41" t="n">
        <v>195652379</v>
      </c>
      <c r="L13" s="41" t="n">
        <v>22175614</v>
      </c>
      <c r="M13" s="41" t="n">
        <v>696431</v>
      </c>
      <c r="N13" s="41" t="n">
        <v>2799949</v>
      </c>
      <c r="O13" s="41" t="n">
        <v>1334982</v>
      </c>
      <c r="P13" s="41" t="n">
        <v>8093790</v>
      </c>
      <c r="Q13" s="41" t="n">
        <v>1524412</v>
      </c>
      <c r="R13" s="41" t="n">
        <v>1120717</v>
      </c>
      <c r="S13" s="41" t="n">
        <v>333819</v>
      </c>
      <c r="T13" s="41" t="n">
        <v>432477</v>
      </c>
      <c r="U13" s="41" t="n">
        <v>206735</v>
      </c>
      <c r="V13" s="41" t="n">
        <v>3936720</v>
      </c>
      <c r="W13" s="41" t="n">
        <v>4278988</v>
      </c>
      <c r="X13" s="41" t="n">
        <v>1222469</v>
      </c>
      <c r="Y13" s="42" t="n">
        <v>241141</v>
      </c>
    </row>
    <row r="14" customFormat="false" ht="19.5" hidden="false" customHeight="true" outlineLevel="0" collapsed="false">
      <c r="A14" s="36" t="s">
        <v>50</v>
      </c>
      <c r="B14" s="37" t="s">
        <v>51</v>
      </c>
      <c r="C14" s="38" t="s">
        <v>36</v>
      </c>
      <c r="D14" s="39" t="s">
        <v>37</v>
      </c>
      <c r="E14" s="40" t="n">
        <v>3443</v>
      </c>
      <c r="F14" s="41" t="n">
        <v>89371405</v>
      </c>
      <c r="G14" s="41" t="n">
        <v>2543807</v>
      </c>
      <c r="H14" s="41" t="n">
        <v>1427282</v>
      </c>
      <c r="I14" s="41" t="n">
        <v>16735272</v>
      </c>
      <c r="J14" s="41" t="n">
        <v>87070872</v>
      </c>
      <c r="K14" s="41" t="n">
        <v>64161957</v>
      </c>
      <c r="L14" s="41" t="n">
        <v>22908915</v>
      </c>
      <c r="M14" s="41" t="n">
        <v>1113290</v>
      </c>
      <c r="N14" s="41" t="n">
        <v>700657</v>
      </c>
      <c r="O14" s="41" t="n">
        <v>1324363</v>
      </c>
      <c r="P14" s="41" t="n">
        <v>8368316</v>
      </c>
      <c r="Q14" s="41" t="n">
        <v>1233535</v>
      </c>
      <c r="R14" s="41" t="n">
        <v>3122137</v>
      </c>
      <c r="S14" s="41" t="n">
        <v>386388</v>
      </c>
      <c r="T14" s="41" t="n">
        <v>248005</v>
      </c>
      <c r="U14" s="41" t="n">
        <v>178569</v>
      </c>
      <c r="V14" s="41" t="n">
        <v>2300533</v>
      </c>
      <c r="W14" s="41" t="n">
        <v>540334</v>
      </c>
      <c r="X14" s="41" t="n">
        <v>297060</v>
      </c>
      <c r="Y14" s="42" t="n">
        <v>94205</v>
      </c>
    </row>
    <row r="15" customFormat="false" ht="19.5" hidden="false" customHeight="true" outlineLevel="0" collapsed="false">
      <c r="A15" s="36" t="s">
        <v>52</v>
      </c>
      <c r="B15" s="37" t="s">
        <v>53</v>
      </c>
      <c r="C15" s="38" t="s">
        <v>36</v>
      </c>
      <c r="D15" s="39" t="s">
        <v>37</v>
      </c>
      <c r="E15" s="40" t="n">
        <v>77</v>
      </c>
      <c r="F15" s="41" t="n">
        <v>3286553</v>
      </c>
      <c r="G15" s="41" t="n">
        <v>391744</v>
      </c>
      <c r="H15" s="41" t="n">
        <v>345162</v>
      </c>
      <c r="I15" s="41" t="n">
        <v>979457</v>
      </c>
      <c r="J15" s="41" t="n">
        <v>2913878</v>
      </c>
      <c r="K15" s="41" t="n">
        <v>157816</v>
      </c>
      <c r="L15" s="41" t="n">
        <v>2756062</v>
      </c>
      <c r="M15" s="41" t="n">
        <v>159734</v>
      </c>
      <c r="N15" s="41" t="n">
        <v>5486</v>
      </c>
      <c r="O15" s="41" t="n">
        <v>130996</v>
      </c>
      <c r="P15" s="41" t="n">
        <v>280239</v>
      </c>
      <c r="Q15" s="41" t="n">
        <v>57760</v>
      </c>
      <c r="R15" s="41" t="n">
        <v>42085</v>
      </c>
      <c r="S15" s="41" t="n">
        <v>95702</v>
      </c>
      <c r="T15" s="41" t="n">
        <v>251145</v>
      </c>
      <c r="U15" s="41" t="n">
        <v>5424</v>
      </c>
      <c r="V15" s="41" t="n">
        <v>372675</v>
      </c>
      <c r="W15" s="41" t="n">
        <v>25995</v>
      </c>
      <c r="X15" s="41" t="n">
        <v>6926</v>
      </c>
      <c r="Y15" s="42" t="n">
        <v>3204</v>
      </c>
    </row>
    <row r="16" customFormat="false" ht="19.5" hidden="false" customHeight="true" outlineLevel="0" collapsed="false">
      <c r="A16" s="36" t="s">
        <v>54</v>
      </c>
      <c r="B16" s="37" t="s">
        <v>55</v>
      </c>
      <c r="C16" s="38" t="s">
        <v>36</v>
      </c>
      <c r="D16" s="39" t="s">
        <v>37</v>
      </c>
      <c r="E16" s="40" t="n">
        <v>302</v>
      </c>
      <c r="F16" s="41" t="n">
        <v>10481791</v>
      </c>
      <c r="G16" s="41" t="n">
        <v>545066</v>
      </c>
      <c r="H16" s="41" t="n">
        <v>391835</v>
      </c>
      <c r="I16" s="41" t="n">
        <v>2209048</v>
      </c>
      <c r="J16" s="41" t="n">
        <v>9996359</v>
      </c>
      <c r="K16" s="41" t="n">
        <v>8843861</v>
      </c>
      <c r="L16" s="41" t="n">
        <v>1152498</v>
      </c>
      <c r="M16" s="41" t="n">
        <v>9410</v>
      </c>
      <c r="N16" s="41" t="n">
        <v>46658</v>
      </c>
      <c r="O16" s="41" t="n">
        <v>848030</v>
      </c>
      <c r="P16" s="41" t="n">
        <v>543053</v>
      </c>
      <c r="Q16" s="41" t="n">
        <v>84457</v>
      </c>
      <c r="R16" s="41" t="n">
        <v>165357</v>
      </c>
      <c r="S16" s="41" t="n">
        <v>82719</v>
      </c>
      <c r="T16" s="41" t="n">
        <v>43204</v>
      </c>
      <c r="U16" s="41" t="n">
        <v>57535</v>
      </c>
      <c r="V16" s="41" t="n">
        <v>485432</v>
      </c>
      <c r="W16" s="41" t="n">
        <v>109304</v>
      </c>
      <c r="X16" s="41" t="n">
        <v>49670</v>
      </c>
      <c r="Y16" s="42" t="n">
        <v>38307</v>
      </c>
    </row>
    <row r="17" customFormat="false" ht="19.5" hidden="false" customHeight="true" outlineLevel="0" collapsed="false">
      <c r="A17" s="36" t="s">
        <v>56</v>
      </c>
      <c r="B17" s="37" t="s">
        <v>57</v>
      </c>
      <c r="C17" s="38" t="s">
        <v>36</v>
      </c>
      <c r="D17" s="39" t="s">
        <v>37</v>
      </c>
      <c r="E17" s="40" t="n">
        <v>553</v>
      </c>
      <c r="F17" s="41" t="n">
        <v>11055023</v>
      </c>
      <c r="G17" s="41" t="n">
        <v>447398</v>
      </c>
      <c r="H17" s="41" t="n">
        <v>282515</v>
      </c>
      <c r="I17" s="41" t="n">
        <v>2371479</v>
      </c>
      <c r="J17" s="41" t="n">
        <v>10688862</v>
      </c>
      <c r="K17" s="41" t="n">
        <v>9417153</v>
      </c>
      <c r="L17" s="41" t="n">
        <v>1271709</v>
      </c>
      <c r="M17" s="41" t="n">
        <v>38690</v>
      </c>
      <c r="N17" s="41" t="n">
        <v>25088</v>
      </c>
      <c r="O17" s="41" t="n">
        <v>121274</v>
      </c>
      <c r="P17" s="41" t="n">
        <v>1434440</v>
      </c>
      <c r="Q17" s="41" t="n">
        <v>264076</v>
      </c>
      <c r="R17" s="41" t="n">
        <v>155227</v>
      </c>
      <c r="S17" s="41" t="n">
        <v>30301</v>
      </c>
      <c r="T17" s="41" t="n">
        <v>81061</v>
      </c>
      <c r="U17" s="41" t="n">
        <v>21654</v>
      </c>
      <c r="V17" s="41" t="n">
        <v>366161</v>
      </c>
      <c r="W17" s="41" t="n">
        <v>133657</v>
      </c>
      <c r="X17" s="41" t="n">
        <v>52420</v>
      </c>
      <c r="Y17" s="42" t="n">
        <v>7234</v>
      </c>
    </row>
    <row r="18" customFormat="false" ht="19.5" hidden="false" customHeight="true" outlineLevel="0" collapsed="false">
      <c r="A18" s="36" t="s">
        <v>58</v>
      </c>
      <c r="B18" s="37" t="s">
        <v>59</v>
      </c>
      <c r="C18" s="38" t="s">
        <v>36</v>
      </c>
      <c r="D18" s="39" t="s">
        <v>37</v>
      </c>
      <c r="E18" s="40" t="n">
        <v>566</v>
      </c>
      <c r="F18" s="41" t="n">
        <v>5050107</v>
      </c>
      <c r="G18" s="41" t="n">
        <v>194918</v>
      </c>
      <c r="H18" s="41" t="n">
        <v>87654</v>
      </c>
      <c r="I18" s="41" t="n">
        <v>2125062</v>
      </c>
      <c r="J18" s="41" t="n">
        <v>4865603</v>
      </c>
      <c r="K18" s="41" t="n">
        <v>2564580</v>
      </c>
      <c r="L18" s="41" t="n">
        <v>2301023</v>
      </c>
      <c r="M18" s="41" t="n">
        <v>49101</v>
      </c>
      <c r="N18" s="41" t="n">
        <v>43931</v>
      </c>
      <c r="O18" s="41" t="n">
        <v>119811</v>
      </c>
      <c r="P18" s="41" t="n">
        <v>1368278</v>
      </c>
      <c r="Q18" s="41" t="n">
        <v>120671</v>
      </c>
      <c r="R18" s="41" t="n">
        <v>307183</v>
      </c>
      <c r="S18" s="41" t="n">
        <v>24615</v>
      </c>
      <c r="T18" s="41" t="n">
        <v>16833</v>
      </c>
      <c r="U18" s="41" t="n">
        <v>15882</v>
      </c>
      <c r="V18" s="41" t="n">
        <v>184504</v>
      </c>
      <c r="W18" s="41" t="n">
        <v>37605</v>
      </c>
      <c r="X18" s="41" t="n">
        <v>27191</v>
      </c>
      <c r="Y18" s="42" t="n">
        <v>11481</v>
      </c>
    </row>
    <row r="19" customFormat="false" ht="19.5" hidden="false" customHeight="true" outlineLevel="0" collapsed="false">
      <c r="A19" s="36" t="s">
        <v>60</v>
      </c>
      <c r="B19" s="37" t="s">
        <v>61</v>
      </c>
      <c r="C19" s="38" t="s">
        <v>36</v>
      </c>
      <c r="D19" s="39" t="s">
        <v>37</v>
      </c>
      <c r="E19" s="40" t="n">
        <v>691</v>
      </c>
      <c r="F19" s="41" t="n">
        <v>3237408</v>
      </c>
      <c r="G19" s="41" t="n">
        <v>295233</v>
      </c>
      <c r="H19" s="41" t="n">
        <v>167028</v>
      </c>
      <c r="I19" s="41" t="n">
        <v>1485793</v>
      </c>
      <c r="J19" s="41" t="n">
        <v>2979889</v>
      </c>
      <c r="K19" s="41" t="n">
        <v>1789271</v>
      </c>
      <c r="L19" s="41" t="n">
        <v>1190618</v>
      </c>
      <c r="M19" s="41" t="n">
        <v>95203</v>
      </c>
      <c r="N19" s="41" t="n">
        <v>27883</v>
      </c>
      <c r="O19" s="41" t="n">
        <v>198749</v>
      </c>
      <c r="P19" s="41" t="n">
        <v>701750</v>
      </c>
      <c r="Q19" s="41" t="n">
        <v>91889</v>
      </c>
      <c r="R19" s="41" t="n">
        <v>195220</v>
      </c>
      <c r="S19" s="41" t="n">
        <v>40666</v>
      </c>
      <c r="T19" s="41" t="n">
        <v>46368</v>
      </c>
      <c r="U19" s="41" t="n">
        <v>18315</v>
      </c>
      <c r="V19" s="41" t="n">
        <v>257519</v>
      </c>
      <c r="W19" s="41" t="n">
        <v>67241</v>
      </c>
      <c r="X19" s="41" t="n">
        <v>29527</v>
      </c>
      <c r="Y19" s="42" t="n">
        <v>17492</v>
      </c>
    </row>
    <row r="20" customFormat="false" ht="19.5" hidden="false" customHeight="true" outlineLevel="0" collapsed="false">
      <c r="A20" s="36" t="s">
        <v>62</v>
      </c>
      <c r="B20" s="37" t="s">
        <v>63</v>
      </c>
      <c r="C20" s="38" t="s">
        <v>36</v>
      </c>
      <c r="D20" s="39" t="s">
        <v>37</v>
      </c>
      <c r="E20" s="40" t="n">
        <v>14</v>
      </c>
      <c r="F20" s="41" t="n">
        <v>95273</v>
      </c>
      <c r="G20" s="41" t="n">
        <v>3256</v>
      </c>
      <c r="H20" s="41" t="n">
        <v>1523</v>
      </c>
      <c r="I20" s="41" t="n">
        <v>41441</v>
      </c>
      <c r="J20" s="41" t="n">
        <v>92287</v>
      </c>
      <c r="K20" s="41" t="n">
        <v>54548</v>
      </c>
      <c r="L20" s="41" t="n">
        <v>37739</v>
      </c>
      <c r="M20" s="41" t="n">
        <v>8384</v>
      </c>
      <c r="N20" s="41" t="n">
        <v>604</v>
      </c>
      <c r="O20" s="41" t="n">
        <v>1605</v>
      </c>
      <c r="P20" s="41" t="n">
        <v>26915</v>
      </c>
      <c r="Q20" s="41" t="n">
        <v>3026</v>
      </c>
      <c r="R20" s="41" t="n">
        <v>6554</v>
      </c>
      <c r="S20" s="41" t="n">
        <v>355</v>
      </c>
      <c r="T20" s="41" t="n">
        <v>756</v>
      </c>
      <c r="U20" s="41" t="n">
        <v>94</v>
      </c>
      <c r="V20" s="41" t="n">
        <v>2986</v>
      </c>
      <c r="W20" s="41" t="n">
        <v>437</v>
      </c>
      <c r="X20" s="41" t="n">
        <v>167</v>
      </c>
      <c r="Y20" s="42" t="n">
        <v>81</v>
      </c>
    </row>
    <row r="21" customFormat="false" ht="19.5" hidden="false" customHeight="true" outlineLevel="0" collapsed="false">
      <c r="A21" s="36" t="s">
        <v>64</v>
      </c>
      <c r="B21" s="37" t="s">
        <v>65</v>
      </c>
      <c r="C21" s="38" t="s">
        <v>36</v>
      </c>
      <c r="D21" s="39" t="s">
        <v>37</v>
      </c>
      <c r="E21" s="40" t="n">
        <v>1431</v>
      </c>
      <c r="F21" s="41" t="n">
        <v>11106222</v>
      </c>
      <c r="G21" s="41" t="n">
        <v>762071</v>
      </c>
      <c r="H21" s="41" t="n">
        <v>515310</v>
      </c>
      <c r="I21" s="41" t="n">
        <v>5813195</v>
      </c>
      <c r="J21" s="41" t="n">
        <v>10391310</v>
      </c>
      <c r="K21" s="41" t="n">
        <v>8221896</v>
      </c>
      <c r="L21" s="41" t="n">
        <v>2169414</v>
      </c>
      <c r="M21" s="41" t="n">
        <v>79913</v>
      </c>
      <c r="N21" s="41" t="n">
        <v>81807</v>
      </c>
      <c r="O21" s="41" t="n">
        <v>191096</v>
      </c>
      <c r="P21" s="41" t="n">
        <v>4090489</v>
      </c>
      <c r="Q21" s="41" t="n">
        <v>501612</v>
      </c>
      <c r="R21" s="41" t="n">
        <v>270050</v>
      </c>
      <c r="S21" s="41" t="n">
        <v>45036</v>
      </c>
      <c r="T21" s="41" t="n">
        <v>93006</v>
      </c>
      <c r="U21" s="41" t="n">
        <v>38490</v>
      </c>
      <c r="V21" s="41" t="n">
        <v>714912</v>
      </c>
      <c r="W21" s="41" t="n">
        <v>86058</v>
      </c>
      <c r="X21" s="41" t="n">
        <v>38899</v>
      </c>
      <c r="Y21" s="42" t="n">
        <v>12309</v>
      </c>
    </row>
    <row r="22" customFormat="false" ht="19.5" hidden="false" customHeight="true" outlineLevel="0" collapsed="false">
      <c r="A22" s="36" t="s">
        <v>66</v>
      </c>
      <c r="B22" s="37" t="s">
        <v>67</v>
      </c>
      <c r="C22" s="38" t="s">
        <v>36</v>
      </c>
      <c r="D22" s="39" t="s">
        <v>37</v>
      </c>
      <c r="E22" s="40" t="n">
        <v>465</v>
      </c>
      <c r="F22" s="41" t="n">
        <v>8585311</v>
      </c>
      <c r="G22" s="41" t="n">
        <v>1172638</v>
      </c>
      <c r="H22" s="41" t="n">
        <v>844725</v>
      </c>
      <c r="I22" s="41" t="n">
        <v>3068089</v>
      </c>
      <c r="J22" s="41" t="n">
        <v>7941555</v>
      </c>
      <c r="K22" s="41" t="n">
        <v>5449004</v>
      </c>
      <c r="L22" s="41" t="n">
        <v>2492551</v>
      </c>
      <c r="M22" s="41" t="n">
        <v>141410</v>
      </c>
      <c r="N22" s="41" t="n">
        <v>18946</v>
      </c>
      <c r="O22" s="41" t="n">
        <v>451831</v>
      </c>
      <c r="P22" s="41" t="n">
        <v>1102074</v>
      </c>
      <c r="Q22" s="41" t="n">
        <v>175396</v>
      </c>
      <c r="R22" s="41" t="n">
        <v>626188</v>
      </c>
      <c r="S22" s="41" t="n">
        <v>68844</v>
      </c>
      <c r="T22" s="41" t="n">
        <v>60862</v>
      </c>
      <c r="U22" s="41" t="n">
        <v>30160</v>
      </c>
      <c r="V22" s="41" t="n">
        <v>643756</v>
      </c>
      <c r="W22" s="41" t="n">
        <v>637726</v>
      </c>
      <c r="X22" s="41" t="n">
        <v>108844</v>
      </c>
      <c r="Y22" s="42" t="n">
        <v>29156</v>
      </c>
    </row>
    <row r="23" customFormat="false" ht="19.5" hidden="false" customHeight="true" outlineLevel="0" collapsed="false">
      <c r="A23" s="43" t="s">
        <v>68</v>
      </c>
      <c r="B23" s="44" t="s">
        <v>69</v>
      </c>
      <c r="C23" s="45" t="s">
        <v>36</v>
      </c>
      <c r="D23" s="46" t="s">
        <v>37</v>
      </c>
      <c r="E23" s="47" t="n">
        <v>882</v>
      </c>
      <c r="F23" s="48" t="n">
        <v>16811143</v>
      </c>
      <c r="G23" s="48" t="n">
        <v>1594134</v>
      </c>
      <c r="H23" s="48" t="n">
        <v>1159905</v>
      </c>
      <c r="I23" s="48" t="n">
        <v>5403165</v>
      </c>
      <c r="J23" s="48" t="n">
        <v>15273204</v>
      </c>
      <c r="K23" s="48" t="n">
        <v>12312412</v>
      </c>
      <c r="L23" s="48" t="n">
        <v>2960792</v>
      </c>
      <c r="M23" s="48" t="n">
        <v>111557</v>
      </c>
      <c r="N23" s="48" t="n">
        <v>122567</v>
      </c>
      <c r="O23" s="48" t="n">
        <v>902106</v>
      </c>
      <c r="P23" s="48" t="n">
        <v>2049697</v>
      </c>
      <c r="Q23" s="48" t="n">
        <v>338948</v>
      </c>
      <c r="R23" s="48" t="n">
        <v>442482</v>
      </c>
      <c r="S23" s="48" t="n">
        <v>131993</v>
      </c>
      <c r="T23" s="48" t="n">
        <v>99731</v>
      </c>
      <c r="U23" s="48" t="n">
        <v>70166</v>
      </c>
      <c r="V23" s="48" t="n">
        <v>1537939</v>
      </c>
      <c r="W23" s="48" t="n">
        <v>199342</v>
      </c>
      <c r="X23" s="48" t="n">
        <v>143147</v>
      </c>
      <c r="Y23" s="49" t="n">
        <v>73160</v>
      </c>
    </row>
  </sheetData>
  <conditionalFormatting sqref="C24:D65484 C1:D2">
    <cfRule type="cellIs" priority="2" operator="equal" aboveAverage="0" equalAverage="0" bottom="0" percent="0" rank="0" text="" dxfId="2">
      <formula>0</formula>
    </cfRule>
  </conditionalFormatting>
  <conditionalFormatting sqref="C7:D2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09722222222222" right="0.6" top="0.690277777777778" bottom="0.729861111111111" header="0.511811023622047" footer="0.511811023622047"/>
  <pageSetup paperSize="9" scale="3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7.5"/>
    <col collapsed="false" customWidth="true" hidden="false" outlineLevel="0" max="24" min="6" style="3" width="12.63"/>
    <col collapsed="false" customWidth="true" hidden="false" outlineLevel="0" max="25" min="25" style="3" width="14.88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</row>
    <row r="2" customFormat="false" ht="15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7" t="s">
        <v>71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customFormat="fals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customFormat="false" ht="12" hidden="false" customHeight="true" outlineLevel="0" collapsed="false">
      <c r="A5" s="23"/>
      <c r="B5" s="24"/>
      <c r="C5" s="25"/>
      <c r="D5" s="9" t="s">
        <v>28</v>
      </c>
      <c r="E5" s="14" t="s">
        <v>72</v>
      </c>
      <c r="F5" s="14" t="s">
        <v>72</v>
      </c>
      <c r="G5" s="14" t="s">
        <v>72</v>
      </c>
      <c r="H5" s="14" t="s">
        <v>72</v>
      </c>
      <c r="I5" s="14" t="s">
        <v>72</v>
      </c>
      <c r="J5" s="14" t="s">
        <v>72</v>
      </c>
      <c r="K5" s="14" t="s">
        <v>72</v>
      </c>
      <c r="L5" s="14" t="s">
        <v>72</v>
      </c>
      <c r="M5" s="14" t="s">
        <v>72</v>
      </c>
      <c r="N5" s="14" t="s">
        <v>72</v>
      </c>
      <c r="O5" s="14" t="s">
        <v>72</v>
      </c>
      <c r="P5" s="14" t="s">
        <v>72</v>
      </c>
      <c r="Q5" s="14" t="s">
        <v>72</v>
      </c>
      <c r="R5" s="14" t="s">
        <v>72</v>
      </c>
      <c r="S5" s="14" t="s">
        <v>72</v>
      </c>
      <c r="T5" s="14" t="s">
        <v>72</v>
      </c>
      <c r="U5" s="14" t="s">
        <v>72</v>
      </c>
      <c r="V5" s="14" t="s">
        <v>72</v>
      </c>
      <c r="W5" s="14" t="s">
        <v>72</v>
      </c>
      <c r="X5" s="14" t="s">
        <v>72</v>
      </c>
      <c r="Y5" s="14" t="s">
        <v>72</v>
      </c>
    </row>
    <row r="6" customFormat="fals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s">
        <v>36</v>
      </c>
      <c r="D7" s="32" t="s">
        <v>37</v>
      </c>
      <c r="E7" s="33" t="n">
        <v>100</v>
      </c>
      <c r="F7" s="34" t="n">
        <v>107.3</v>
      </c>
      <c r="G7" s="34" t="n">
        <v>100</v>
      </c>
      <c r="H7" s="34" t="n">
        <v>100</v>
      </c>
      <c r="I7" s="34" t="n">
        <v>102.9</v>
      </c>
      <c r="J7" s="34" t="n">
        <v>108.3</v>
      </c>
      <c r="K7" s="34" t="n">
        <v>108.5</v>
      </c>
      <c r="L7" s="34" t="n">
        <v>106.9</v>
      </c>
      <c r="M7" s="34" t="n">
        <v>108</v>
      </c>
      <c r="N7" s="34" t="n">
        <v>108.5</v>
      </c>
      <c r="O7" s="34" t="n">
        <v>108.4</v>
      </c>
      <c r="P7" s="34" t="n">
        <v>100</v>
      </c>
      <c r="Q7" s="34" t="n">
        <v>100</v>
      </c>
      <c r="R7" s="34" t="n">
        <v>108.4</v>
      </c>
      <c r="S7" s="34" t="n">
        <v>264.1</v>
      </c>
      <c r="T7" s="34" t="n">
        <v>107.7</v>
      </c>
      <c r="U7" s="34" t="n">
        <v>108.2</v>
      </c>
      <c r="V7" s="34" t="n">
        <v>80.6</v>
      </c>
      <c r="W7" s="34" t="n">
        <v>128.5</v>
      </c>
      <c r="X7" s="34" t="n">
        <v>100</v>
      </c>
      <c r="Y7" s="35" t="n">
        <v>100</v>
      </c>
    </row>
    <row r="8" customFormat="false" ht="19.5" hidden="false" customHeight="true" outlineLevel="0" collapsed="false">
      <c r="A8" s="36" t="s">
        <v>38</v>
      </c>
      <c r="B8" s="37" t="s">
        <v>39</v>
      </c>
      <c r="C8" s="38" t="s">
        <v>36</v>
      </c>
      <c r="D8" s="39" t="s">
        <v>37</v>
      </c>
      <c r="E8" s="40" t="n">
        <v>100</v>
      </c>
      <c r="F8" s="41" t="n">
        <v>107.3</v>
      </c>
      <c r="G8" s="41" t="n">
        <v>100</v>
      </c>
      <c r="H8" s="41" t="n">
        <v>100</v>
      </c>
      <c r="I8" s="41" t="n">
        <v>102.5</v>
      </c>
      <c r="J8" s="41" t="n">
        <v>108.2</v>
      </c>
      <c r="K8" s="41" t="n">
        <v>108.5</v>
      </c>
      <c r="L8" s="41" t="n">
        <v>106.7</v>
      </c>
      <c r="M8" s="41" t="n">
        <v>108</v>
      </c>
      <c r="N8" s="41" t="n">
        <v>108.5</v>
      </c>
      <c r="O8" s="41" t="n">
        <v>108.4</v>
      </c>
      <c r="P8" s="41" t="n">
        <v>100</v>
      </c>
      <c r="Q8" s="41" t="n">
        <v>100</v>
      </c>
      <c r="R8" s="41" t="n">
        <v>108.4</v>
      </c>
      <c r="S8" s="41" t="n">
        <v>259.9</v>
      </c>
      <c r="T8" s="41" t="n">
        <v>107.7</v>
      </c>
      <c r="U8" s="41" t="n">
        <v>108.2</v>
      </c>
      <c r="V8" s="41" t="n">
        <v>78.7</v>
      </c>
      <c r="W8" s="41" t="n">
        <v>129.9</v>
      </c>
      <c r="X8" s="41" t="n">
        <v>100</v>
      </c>
      <c r="Y8" s="42" t="n">
        <v>100</v>
      </c>
    </row>
    <row r="9" customFormat="false" ht="19.5" hidden="false" customHeight="true" outlineLevel="0" collapsed="false">
      <c r="A9" s="36" t="s">
        <v>40</v>
      </c>
      <c r="B9" s="37" t="s">
        <v>41</v>
      </c>
      <c r="C9" s="38" t="s">
        <v>36</v>
      </c>
      <c r="D9" s="39" t="s">
        <v>37</v>
      </c>
      <c r="E9" s="40" t="n">
        <v>100</v>
      </c>
      <c r="F9" s="41" t="n">
        <v>108.1</v>
      </c>
      <c r="G9" s="41" t="n">
        <v>100</v>
      </c>
      <c r="H9" s="41" t="n">
        <v>100</v>
      </c>
      <c r="I9" s="41" t="n">
        <v>108.2</v>
      </c>
      <c r="J9" s="41" t="n">
        <v>112.8</v>
      </c>
      <c r="K9" s="41" t="n">
        <v>113</v>
      </c>
      <c r="L9" s="41" t="n">
        <v>112.3</v>
      </c>
      <c r="M9" s="41" t="n">
        <v>106.7</v>
      </c>
      <c r="N9" s="41" t="n">
        <v>106.7</v>
      </c>
      <c r="O9" s="41" t="n">
        <v>108.8</v>
      </c>
      <c r="P9" s="41" t="n">
        <v>100</v>
      </c>
      <c r="Q9" s="41" t="n">
        <v>100</v>
      </c>
      <c r="R9" s="41" t="n">
        <v>108.5</v>
      </c>
      <c r="S9" s="41" t="n">
        <v>629.7</v>
      </c>
      <c r="T9" s="41" t="n">
        <v>108.3</v>
      </c>
      <c r="U9" s="41" t="n">
        <v>108.5</v>
      </c>
      <c r="V9" s="41" t="n">
        <v>99.5</v>
      </c>
      <c r="W9" s="41" t="n">
        <v>102.4</v>
      </c>
      <c r="X9" s="41" t="n">
        <v>100</v>
      </c>
      <c r="Y9" s="42" t="n">
        <v>100</v>
      </c>
    </row>
    <row r="10" customFormat="false" ht="19.5" hidden="false" customHeight="true" outlineLevel="0" collapsed="false">
      <c r="A10" s="36" t="s">
        <v>42</v>
      </c>
      <c r="B10" s="37" t="s">
        <v>43</v>
      </c>
      <c r="C10" s="38" t="s">
        <v>36</v>
      </c>
      <c r="D10" s="39" t="s">
        <v>37</v>
      </c>
      <c r="E10" s="40" t="n">
        <v>100</v>
      </c>
      <c r="F10" s="41" t="n">
        <v>106.5</v>
      </c>
      <c r="G10" s="41" t="n">
        <v>100</v>
      </c>
      <c r="H10" s="41" t="n">
        <v>100</v>
      </c>
      <c r="I10" s="41" t="n">
        <v>99.3</v>
      </c>
      <c r="J10" s="41" t="n">
        <v>108.1</v>
      </c>
      <c r="K10" s="41" t="n">
        <v>108.1</v>
      </c>
      <c r="L10" s="41" t="n">
        <v>107.9</v>
      </c>
      <c r="M10" s="41" t="n">
        <v>108.3</v>
      </c>
      <c r="N10" s="41" t="n">
        <v>108.5</v>
      </c>
      <c r="O10" s="41" t="n">
        <v>108.5</v>
      </c>
      <c r="P10" s="41" t="n">
        <v>100</v>
      </c>
      <c r="Q10" s="41" t="n">
        <v>100</v>
      </c>
      <c r="R10" s="41" t="n">
        <v>108.5</v>
      </c>
      <c r="S10" s="41" t="n">
        <v>242.9</v>
      </c>
      <c r="T10" s="41" t="n">
        <v>108.4</v>
      </c>
      <c r="U10" s="41" t="n">
        <v>108.1</v>
      </c>
      <c r="V10" s="41" t="n">
        <v>66.2</v>
      </c>
      <c r="W10" s="41" t="n">
        <v>136</v>
      </c>
      <c r="X10" s="41" t="n">
        <v>100</v>
      </c>
      <c r="Y10" s="42" t="n">
        <v>100</v>
      </c>
    </row>
    <row r="11" customFormat="false" ht="19.5" hidden="false" customHeight="true" outlineLevel="0" collapsed="false">
      <c r="A11" s="36" t="s">
        <v>44</v>
      </c>
      <c r="B11" s="37" t="s">
        <v>45</v>
      </c>
      <c r="C11" s="38" t="s">
        <v>36</v>
      </c>
      <c r="D11" s="39" t="s">
        <v>37</v>
      </c>
      <c r="E11" s="40" t="n">
        <v>100</v>
      </c>
      <c r="F11" s="41" t="n">
        <v>109</v>
      </c>
      <c r="G11" s="41" t="n">
        <v>100</v>
      </c>
      <c r="H11" s="41" t="n">
        <v>100</v>
      </c>
      <c r="I11" s="41" t="n">
        <v>109</v>
      </c>
      <c r="J11" s="41" t="n">
        <v>109.4</v>
      </c>
      <c r="K11" s="41" t="n">
        <v>109.4</v>
      </c>
      <c r="L11" s="41" t="n">
        <v>109.3</v>
      </c>
      <c r="M11" s="41" t="n">
        <v>109</v>
      </c>
      <c r="N11" s="41" t="n">
        <v>108.9</v>
      </c>
      <c r="O11" s="41" t="n">
        <v>109</v>
      </c>
      <c r="P11" s="41" t="n">
        <v>100</v>
      </c>
      <c r="Q11" s="41" t="n">
        <v>100</v>
      </c>
      <c r="R11" s="41" t="n">
        <v>109</v>
      </c>
      <c r="S11" s="41" t="n">
        <v>132.9</v>
      </c>
      <c r="T11" s="41" t="n">
        <v>109</v>
      </c>
      <c r="U11" s="41" t="n">
        <v>109</v>
      </c>
      <c r="V11" s="41" t="n">
        <v>100</v>
      </c>
      <c r="W11" s="41" t="n">
        <v>100</v>
      </c>
      <c r="X11" s="41" t="n">
        <v>100</v>
      </c>
      <c r="Y11" s="42" t="n">
        <v>100</v>
      </c>
    </row>
    <row r="12" customFormat="false" ht="19.5" hidden="false" customHeight="true" outlineLevel="0" collapsed="false">
      <c r="A12" s="36" t="s">
        <v>46</v>
      </c>
      <c r="B12" s="37" t="s">
        <v>47</v>
      </c>
      <c r="C12" s="38" t="s">
        <v>36</v>
      </c>
      <c r="D12" s="39" t="s">
        <v>37</v>
      </c>
      <c r="E12" s="40" t="n">
        <v>100</v>
      </c>
      <c r="F12" s="41" t="n">
        <v>107.6</v>
      </c>
      <c r="G12" s="41" t="n">
        <v>100</v>
      </c>
      <c r="H12" s="41" t="n">
        <v>100</v>
      </c>
      <c r="I12" s="41" t="n">
        <v>107.6</v>
      </c>
      <c r="J12" s="41" t="n">
        <v>108.2</v>
      </c>
      <c r="K12" s="41" t="n">
        <v>108.2</v>
      </c>
      <c r="L12" s="41" t="n">
        <v>108.3</v>
      </c>
      <c r="M12" s="41" t="n">
        <v>108</v>
      </c>
      <c r="N12" s="41" t="n">
        <v>108</v>
      </c>
      <c r="O12" s="41" t="n">
        <v>107.8</v>
      </c>
      <c r="P12" s="41" t="n">
        <v>100</v>
      </c>
      <c r="Q12" s="41" t="n">
        <v>100</v>
      </c>
      <c r="R12" s="41" t="n">
        <v>108.1</v>
      </c>
      <c r="S12" s="41" t="n">
        <v>577.7</v>
      </c>
      <c r="T12" s="41" t="n">
        <v>108.1</v>
      </c>
      <c r="U12" s="41" t="n">
        <v>108.5</v>
      </c>
      <c r="V12" s="41" t="n">
        <v>99.7</v>
      </c>
      <c r="W12" s="41" t="n">
        <v>101.4</v>
      </c>
      <c r="X12" s="41" t="n">
        <v>100</v>
      </c>
      <c r="Y12" s="42" t="n">
        <v>100</v>
      </c>
    </row>
    <row r="13" customFormat="false" ht="19.5" hidden="false" customHeight="true" outlineLevel="0" collapsed="false">
      <c r="A13" s="36" t="s">
        <v>48</v>
      </c>
      <c r="B13" s="37" t="s">
        <v>49</v>
      </c>
      <c r="C13" s="38" t="s">
        <v>36</v>
      </c>
      <c r="D13" s="39" t="s">
        <v>37</v>
      </c>
      <c r="E13" s="40" t="n">
        <v>100</v>
      </c>
      <c r="F13" s="41" t="n">
        <v>107.6</v>
      </c>
      <c r="G13" s="41" t="n">
        <v>100</v>
      </c>
      <c r="H13" s="41" t="n">
        <v>100</v>
      </c>
      <c r="I13" s="41" t="n">
        <v>98.6</v>
      </c>
      <c r="J13" s="41" t="n">
        <v>108.3</v>
      </c>
      <c r="K13" s="41" t="n">
        <v>108.7</v>
      </c>
      <c r="L13" s="41" t="n">
        <v>104.9</v>
      </c>
      <c r="M13" s="41" t="n">
        <v>108.2</v>
      </c>
      <c r="N13" s="41" t="n">
        <v>108.5</v>
      </c>
      <c r="O13" s="41" t="n">
        <v>108.4</v>
      </c>
      <c r="P13" s="41" t="n">
        <v>100</v>
      </c>
      <c r="Q13" s="41" t="n">
        <v>100</v>
      </c>
      <c r="R13" s="41" t="n">
        <v>108.3</v>
      </c>
      <c r="S13" s="41" t="n">
        <v>346.5</v>
      </c>
      <c r="T13" s="41" t="n">
        <v>108.2</v>
      </c>
      <c r="U13" s="41" t="n">
        <v>108.3</v>
      </c>
      <c r="V13" s="41" t="n">
        <v>68</v>
      </c>
      <c r="W13" s="41" t="n">
        <v>129.5</v>
      </c>
      <c r="X13" s="41" t="n">
        <v>100</v>
      </c>
      <c r="Y13" s="42" t="n">
        <v>100</v>
      </c>
    </row>
    <row r="14" customFormat="false" ht="19.5" hidden="false" customHeight="true" outlineLevel="0" collapsed="false">
      <c r="A14" s="36" t="s">
        <v>50</v>
      </c>
      <c r="B14" s="37" t="s">
        <v>51</v>
      </c>
      <c r="C14" s="38" t="s">
        <v>36</v>
      </c>
      <c r="D14" s="39" t="s">
        <v>37</v>
      </c>
      <c r="E14" s="40" t="n">
        <v>100</v>
      </c>
      <c r="F14" s="41" t="n">
        <v>108</v>
      </c>
      <c r="G14" s="41" t="n">
        <v>100</v>
      </c>
      <c r="H14" s="41" t="n">
        <v>100</v>
      </c>
      <c r="I14" s="41" t="n">
        <v>107.8</v>
      </c>
      <c r="J14" s="41" t="n">
        <v>108.2</v>
      </c>
      <c r="K14" s="41" t="n">
        <v>109.1</v>
      </c>
      <c r="L14" s="41" t="n">
        <v>105.5</v>
      </c>
      <c r="M14" s="41" t="n">
        <v>108.5</v>
      </c>
      <c r="N14" s="41" t="n">
        <v>108.6</v>
      </c>
      <c r="O14" s="41" t="n">
        <v>108.3</v>
      </c>
      <c r="P14" s="41" t="n">
        <v>100</v>
      </c>
      <c r="Q14" s="41" t="n">
        <v>100</v>
      </c>
      <c r="R14" s="41" t="n">
        <v>108.5</v>
      </c>
      <c r="S14" s="41" t="n">
        <v>339.8</v>
      </c>
      <c r="T14" s="41" t="n">
        <v>108.5</v>
      </c>
      <c r="U14" s="41" t="n">
        <v>108.5</v>
      </c>
      <c r="V14" s="41" t="n">
        <v>99.8</v>
      </c>
      <c r="W14" s="41" t="n">
        <v>100.6</v>
      </c>
      <c r="X14" s="41" t="n">
        <v>100</v>
      </c>
      <c r="Y14" s="42" t="n">
        <v>100</v>
      </c>
    </row>
    <row r="15" customFormat="false" ht="19.5" hidden="false" customHeight="true" outlineLevel="0" collapsed="false">
      <c r="A15" s="36" t="s">
        <v>52</v>
      </c>
      <c r="B15" s="37" t="s">
        <v>53</v>
      </c>
      <c r="C15" s="38" t="s">
        <v>36</v>
      </c>
      <c r="D15" s="39" t="s">
        <v>37</v>
      </c>
      <c r="E15" s="40" t="n">
        <v>100</v>
      </c>
      <c r="F15" s="41" t="n">
        <v>100</v>
      </c>
      <c r="G15" s="41" t="n">
        <v>100</v>
      </c>
      <c r="H15" s="41" t="n">
        <v>100</v>
      </c>
      <c r="I15" s="41" t="n">
        <v>100</v>
      </c>
      <c r="J15" s="41" t="n">
        <v>100</v>
      </c>
      <c r="K15" s="41" t="n">
        <v>100</v>
      </c>
      <c r="L15" s="41" t="n">
        <v>100</v>
      </c>
      <c r="M15" s="41" t="n">
        <v>100</v>
      </c>
      <c r="N15" s="41" t="n">
        <v>100</v>
      </c>
      <c r="O15" s="41" t="n">
        <v>100</v>
      </c>
      <c r="P15" s="41" t="n">
        <v>100</v>
      </c>
      <c r="Q15" s="41" t="n">
        <v>100</v>
      </c>
      <c r="R15" s="41" t="n">
        <v>100</v>
      </c>
      <c r="S15" s="41" t="n">
        <v>100</v>
      </c>
      <c r="T15" s="41" t="n">
        <v>100</v>
      </c>
      <c r="U15" s="41" t="n">
        <v>100</v>
      </c>
      <c r="V15" s="41" t="n">
        <v>100</v>
      </c>
      <c r="W15" s="41" t="n">
        <v>100</v>
      </c>
      <c r="X15" s="41" t="n">
        <v>100</v>
      </c>
      <c r="Y15" s="42" t="n">
        <v>100</v>
      </c>
    </row>
    <row r="16" customFormat="false" ht="19.5" hidden="false" customHeight="true" outlineLevel="0" collapsed="false">
      <c r="A16" s="36" t="s">
        <v>54</v>
      </c>
      <c r="B16" s="37" t="s">
        <v>55</v>
      </c>
      <c r="C16" s="38" t="s">
        <v>36</v>
      </c>
      <c r="D16" s="39" t="s">
        <v>37</v>
      </c>
      <c r="E16" s="40" t="n">
        <v>100</v>
      </c>
      <c r="F16" s="41" t="n">
        <v>108</v>
      </c>
      <c r="G16" s="41" t="n">
        <v>100</v>
      </c>
      <c r="H16" s="41" t="n">
        <v>100</v>
      </c>
      <c r="I16" s="41" t="n">
        <v>107.9</v>
      </c>
      <c r="J16" s="41" t="n">
        <v>108.5</v>
      </c>
      <c r="K16" s="41" t="n">
        <v>108.4</v>
      </c>
      <c r="L16" s="41" t="n">
        <v>108.8</v>
      </c>
      <c r="M16" s="41" t="n">
        <v>108.1</v>
      </c>
      <c r="N16" s="41" t="n">
        <v>108.6</v>
      </c>
      <c r="O16" s="41" t="n">
        <v>108.6</v>
      </c>
      <c r="P16" s="41" t="n">
        <v>100</v>
      </c>
      <c r="Q16" s="41" t="n">
        <v>100</v>
      </c>
      <c r="R16" s="41" t="n">
        <v>108.4</v>
      </c>
      <c r="S16" s="41" t="n">
        <v>212.9</v>
      </c>
      <c r="T16" s="41" t="n">
        <v>108.4</v>
      </c>
      <c r="U16" s="41" t="n">
        <v>108.3</v>
      </c>
      <c r="V16" s="41" t="n">
        <v>98.7</v>
      </c>
      <c r="W16" s="41" t="n">
        <v>105.8</v>
      </c>
      <c r="X16" s="41" t="n">
        <v>100</v>
      </c>
      <c r="Y16" s="42" t="n">
        <v>100</v>
      </c>
    </row>
    <row r="17" customFormat="false" ht="19.5" hidden="false" customHeight="true" outlineLevel="0" collapsed="false">
      <c r="A17" s="36" t="s">
        <v>56</v>
      </c>
      <c r="B17" s="37" t="s">
        <v>57</v>
      </c>
      <c r="C17" s="38" t="s">
        <v>36</v>
      </c>
      <c r="D17" s="39" t="s">
        <v>37</v>
      </c>
      <c r="E17" s="40" t="n">
        <v>100</v>
      </c>
      <c r="F17" s="41" t="n">
        <v>108.2</v>
      </c>
      <c r="G17" s="41" t="n">
        <v>100</v>
      </c>
      <c r="H17" s="41" t="n">
        <v>100</v>
      </c>
      <c r="I17" s="41" t="n">
        <v>107.1</v>
      </c>
      <c r="J17" s="41" t="n">
        <v>108.7</v>
      </c>
      <c r="K17" s="41" t="n">
        <v>108.7</v>
      </c>
      <c r="L17" s="41" t="n">
        <v>108.8</v>
      </c>
      <c r="M17" s="41" t="n">
        <v>108.2</v>
      </c>
      <c r="N17" s="41" t="n">
        <v>108.7</v>
      </c>
      <c r="O17" s="41" t="n">
        <v>108.3</v>
      </c>
      <c r="P17" s="41" t="n">
        <v>100</v>
      </c>
      <c r="Q17" s="41" t="n">
        <v>100</v>
      </c>
      <c r="R17" s="41" t="n">
        <v>108.7</v>
      </c>
      <c r="S17" s="41" t="n">
        <v>651.2</v>
      </c>
      <c r="T17" s="41" t="n">
        <v>108.7</v>
      </c>
      <c r="U17" s="41" t="n">
        <v>108.8</v>
      </c>
      <c r="V17" s="41" t="n">
        <v>93.6</v>
      </c>
      <c r="W17" s="41" t="n">
        <v>117.4</v>
      </c>
      <c r="X17" s="41" t="n">
        <v>100</v>
      </c>
      <c r="Y17" s="42" t="n">
        <v>100</v>
      </c>
    </row>
    <row r="18" customFormat="false" ht="19.5" hidden="false" customHeight="true" outlineLevel="0" collapsed="false">
      <c r="A18" s="36" t="s">
        <v>58</v>
      </c>
      <c r="B18" s="37" t="s">
        <v>59</v>
      </c>
      <c r="C18" s="38" t="s">
        <v>36</v>
      </c>
      <c r="D18" s="39" t="s">
        <v>37</v>
      </c>
      <c r="E18" s="40" t="n">
        <v>100</v>
      </c>
      <c r="F18" s="41" t="n">
        <v>108.3</v>
      </c>
      <c r="G18" s="41" t="n">
        <v>100</v>
      </c>
      <c r="H18" s="41" t="n">
        <v>100</v>
      </c>
      <c r="I18" s="41" t="n">
        <v>108</v>
      </c>
      <c r="J18" s="41" t="n">
        <v>108.7</v>
      </c>
      <c r="K18" s="41" t="n">
        <v>108.7</v>
      </c>
      <c r="L18" s="41" t="n">
        <v>108.7</v>
      </c>
      <c r="M18" s="41" t="n">
        <v>108.4</v>
      </c>
      <c r="N18" s="41" t="n">
        <v>108.7</v>
      </c>
      <c r="O18" s="41" t="n">
        <v>108.3</v>
      </c>
      <c r="P18" s="41" t="n">
        <v>100</v>
      </c>
      <c r="Q18" s="41" t="n">
        <v>100</v>
      </c>
      <c r="R18" s="41" t="n">
        <v>108.3</v>
      </c>
      <c r="S18" s="41" t="n">
        <v>650.9</v>
      </c>
      <c r="T18" s="41" t="n">
        <v>108</v>
      </c>
      <c r="U18" s="41" t="n">
        <v>107</v>
      </c>
      <c r="V18" s="41" t="n">
        <v>100</v>
      </c>
      <c r="W18" s="41" t="n">
        <v>100.1</v>
      </c>
      <c r="X18" s="41" t="n">
        <v>100</v>
      </c>
      <c r="Y18" s="42" t="n">
        <v>100</v>
      </c>
    </row>
    <row r="19" customFormat="false" ht="19.5" hidden="false" customHeight="true" outlineLevel="0" collapsed="false">
      <c r="A19" s="36" t="s">
        <v>60</v>
      </c>
      <c r="B19" s="37" t="s">
        <v>61</v>
      </c>
      <c r="C19" s="38" t="s">
        <v>36</v>
      </c>
      <c r="D19" s="39" t="s">
        <v>37</v>
      </c>
      <c r="E19" s="40" t="n">
        <v>100</v>
      </c>
      <c r="F19" s="41" t="n">
        <v>108.4</v>
      </c>
      <c r="G19" s="41" t="n">
        <v>100</v>
      </c>
      <c r="H19" s="41" t="n">
        <v>100</v>
      </c>
      <c r="I19" s="41" t="n">
        <v>108.4</v>
      </c>
      <c r="J19" s="41" t="n">
        <v>109.1</v>
      </c>
      <c r="K19" s="41" t="n">
        <v>109.4</v>
      </c>
      <c r="L19" s="41" t="n">
        <v>108.8</v>
      </c>
      <c r="M19" s="41" t="n">
        <v>108.4</v>
      </c>
      <c r="N19" s="41" t="n">
        <v>108.7</v>
      </c>
      <c r="O19" s="41" t="n">
        <v>108.5</v>
      </c>
      <c r="P19" s="41" t="n">
        <v>100</v>
      </c>
      <c r="Q19" s="41" t="n">
        <v>100</v>
      </c>
      <c r="R19" s="41" t="n">
        <v>108.3</v>
      </c>
      <c r="S19" s="41" t="n">
        <v>326.7</v>
      </c>
      <c r="T19" s="41" t="n">
        <v>108.8</v>
      </c>
      <c r="U19" s="41" t="n">
        <v>108.1</v>
      </c>
      <c r="V19" s="41" t="n">
        <v>100</v>
      </c>
      <c r="W19" s="41" t="n">
        <v>100.1</v>
      </c>
      <c r="X19" s="41" t="n">
        <v>100</v>
      </c>
      <c r="Y19" s="42" t="n">
        <v>100</v>
      </c>
    </row>
    <row r="20" customFormat="false" ht="19.5" hidden="false" customHeight="true" outlineLevel="0" collapsed="false">
      <c r="A20" s="36" t="s">
        <v>62</v>
      </c>
      <c r="B20" s="37" t="s">
        <v>63</v>
      </c>
      <c r="C20" s="38" t="s">
        <v>36</v>
      </c>
      <c r="D20" s="39" t="s">
        <v>37</v>
      </c>
      <c r="E20" s="40" t="n">
        <v>100</v>
      </c>
      <c r="F20" s="41" t="n">
        <v>108.7</v>
      </c>
      <c r="G20" s="41" t="n">
        <v>100</v>
      </c>
      <c r="H20" s="41" t="n">
        <v>100</v>
      </c>
      <c r="I20" s="41" t="n">
        <v>108.7</v>
      </c>
      <c r="J20" s="41" t="n">
        <v>109</v>
      </c>
      <c r="K20" s="41" t="n">
        <v>109</v>
      </c>
      <c r="L20" s="41" t="n">
        <v>108.9</v>
      </c>
      <c r="M20" s="41" t="n">
        <v>108.9</v>
      </c>
      <c r="N20" s="41" t="n">
        <v>108.6</v>
      </c>
      <c r="O20" s="41" t="n">
        <v>108.7</v>
      </c>
      <c r="P20" s="41" t="n">
        <v>100</v>
      </c>
      <c r="Q20" s="41" t="n">
        <v>100</v>
      </c>
      <c r="R20" s="41" t="n">
        <v>108.7</v>
      </c>
      <c r="S20" s="41" t="n">
        <v>916.6</v>
      </c>
      <c r="T20" s="41" t="n">
        <v>108.5</v>
      </c>
      <c r="U20" s="41" t="n">
        <v>108.5</v>
      </c>
      <c r="V20" s="41" t="n">
        <v>100</v>
      </c>
      <c r="W20" s="41" t="n">
        <v>100</v>
      </c>
      <c r="X20" s="41" t="n">
        <v>100</v>
      </c>
      <c r="Y20" s="42" t="n">
        <v>100</v>
      </c>
    </row>
    <row r="21" customFormat="false" ht="19.5" hidden="false" customHeight="true" outlineLevel="0" collapsed="false">
      <c r="A21" s="36" t="s">
        <v>64</v>
      </c>
      <c r="B21" s="37" t="s">
        <v>65</v>
      </c>
      <c r="C21" s="38" t="s">
        <v>36</v>
      </c>
      <c r="D21" s="39" t="s">
        <v>37</v>
      </c>
      <c r="E21" s="40" t="n">
        <v>100</v>
      </c>
      <c r="F21" s="41" t="n">
        <v>107.9</v>
      </c>
      <c r="G21" s="41" t="n">
        <v>100</v>
      </c>
      <c r="H21" s="41" t="n">
        <v>100</v>
      </c>
      <c r="I21" s="41" t="n">
        <v>107.6</v>
      </c>
      <c r="J21" s="41" t="n">
        <v>108.6</v>
      </c>
      <c r="K21" s="41" t="n">
        <v>108.6</v>
      </c>
      <c r="L21" s="41" t="n">
        <v>108.6</v>
      </c>
      <c r="M21" s="41" t="n">
        <v>108.3</v>
      </c>
      <c r="N21" s="41" t="n">
        <v>107.7</v>
      </c>
      <c r="O21" s="41" t="n">
        <v>108.6</v>
      </c>
      <c r="P21" s="41" t="n">
        <v>100</v>
      </c>
      <c r="Q21" s="41" t="n">
        <v>100</v>
      </c>
      <c r="R21" s="41" t="n">
        <v>108.1</v>
      </c>
      <c r="S21" s="41" t="n">
        <v>1026.7</v>
      </c>
      <c r="T21" s="41" t="n">
        <v>108.4</v>
      </c>
      <c r="U21" s="41" t="n">
        <v>108.3</v>
      </c>
      <c r="V21" s="41" t="n">
        <v>98.3</v>
      </c>
      <c r="W21" s="41" t="n">
        <v>114.2</v>
      </c>
      <c r="X21" s="41" t="n">
        <v>100</v>
      </c>
      <c r="Y21" s="42" t="n">
        <v>100</v>
      </c>
    </row>
    <row r="22" customFormat="false" ht="19.5" hidden="false" customHeight="true" outlineLevel="0" collapsed="false">
      <c r="A22" s="36" t="s">
        <v>66</v>
      </c>
      <c r="B22" s="37" t="s">
        <v>67</v>
      </c>
      <c r="C22" s="38" t="s">
        <v>36</v>
      </c>
      <c r="D22" s="39" t="s">
        <v>37</v>
      </c>
      <c r="E22" s="40" t="n">
        <v>100</v>
      </c>
      <c r="F22" s="41" t="n">
        <v>108.5</v>
      </c>
      <c r="G22" s="41" t="n">
        <v>100</v>
      </c>
      <c r="H22" s="41" t="n">
        <v>100</v>
      </c>
      <c r="I22" s="41" t="n">
        <v>108.1</v>
      </c>
      <c r="J22" s="41" t="n">
        <v>109.2</v>
      </c>
      <c r="K22" s="41" t="n">
        <v>109</v>
      </c>
      <c r="L22" s="41" t="n">
        <v>109.8</v>
      </c>
      <c r="M22" s="41" t="n">
        <v>108.8</v>
      </c>
      <c r="N22" s="41" t="n">
        <v>108.6</v>
      </c>
      <c r="O22" s="41" t="n">
        <v>108.7</v>
      </c>
      <c r="P22" s="41" t="n">
        <v>100</v>
      </c>
      <c r="Q22" s="41" t="n">
        <v>100</v>
      </c>
      <c r="R22" s="41" t="n">
        <v>108.2</v>
      </c>
      <c r="S22" s="41" t="n">
        <v>343.3</v>
      </c>
      <c r="T22" s="41" t="n">
        <v>108.7</v>
      </c>
      <c r="U22" s="41" t="n">
        <v>108.5</v>
      </c>
      <c r="V22" s="41" t="n">
        <v>98.7</v>
      </c>
      <c r="W22" s="41" t="n">
        <v>101.3</v>
      </c>
      <c r="X22" s="41" t="n">
        <v>100</v>
      </c>
      <c r="Y22" s="42" t="n">
        <v>100</v>
      </c>
    </row>
    <row r="23" customFormat="false" ht="19.5" hidden="false" customHeight="true" outlineLevel="0" collapsed="false">
      <c r="A23" s="43" t="s">
        <v>68</v>
      </c>
      <c r="B23" s="44" t="s">
        <v>69</v>
      </c>
      <c r="C23" s="45" t="s">
        <v>36</v>
      </c>
      <c r="D23" s="46" t="s">
        <v>37</v>
      </c>
      <c r="E23" s="47" t="n">
        <v>100</v>
      </c>
      <c r="F23" s="48" t="n">
        <v>108.1</v>
      </c>
      <c r="G23" s="48" t="n">
        <v>100</v>
      </c>
      <c r="H23" s="48" t="n">
        <v>100</v>
      </c>
      <c r="I23" s="48" t="n">
        <v>107.8</v>
      </c>
      <c r="J23" s="48" t="n">
        <v>108.9</v>
      </c>
      <c r="K23" s="48" t="n">
        <v>108.9</v>
      </c>
      <c r="L23" s="48" t="n">
        <v>109</v>
      </c>
      <c r="M23" s="48" t="n">
        <v>107.8</v>
      </c>
      <c r="N23" s="48" t="n">
        <v>108.6</v>
      </c>
      <c r="O23" s="48" t="n">
        <v>108.5</v>
      </c>
      <c r="P23" s="48" t="n">
        <v>100</v>
      </c>
      <c r="Q23" s="48" t="n">
        <v>100</v>
      </c>
      <c r="R23" s="48" t="n">
        <v>108.5</v>
      </c>
      <c r="S23" s="48" t="n">
        <v>336.9</v>
      </c>
      <c r="T23" s="48" t="n">
        <v>107.2</v>
      </c>
      <c r="U23" s="48" t="n">
        <v>107.7</v>
      </c>
      <c r="V23" s="48" t="n">
        <v>99.8</v>
      </c>
      <c r="W23" s="48" t="n">
        <v>101.7</v>
      </c>
      <c r="X23" s="48" t="n">
        <v>100</v>
      </c>
      <c r="Y23" s="49" t="n">
        <v>100</v>
      </c>
    </row>
  </sheetData>
  <conditionalFormatting sqref="C24:D65484 C1:D2">
    <cfRule type="cellIs" priority="2" operator="equal" aboveAverage="0" equalAverage="0" bottom="0" percent="0" rank="0" text="" dxfId="4">
      <formula>0</formula>
    </cfRule>
  </conditionalFormatting>
  <conditionalFormatting sqref="C7:D23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09722222222222" right="0.6" top="0.690277777777778" bottom="0.729861111111111" header="0.511811023622047" footer="0.511811023622047"/>
  <pageSetup paperSize="9" scale="3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10:55:05Z</dcterms:created>
  <dc:creator>Windows ユーザー</dc:creator>
  <dc:description/>
  <dc:language>en-US</dc:language>
  <cp:lastModifiedBy>Windows ユーザー</cp:lastModifiedBy>
  <dcterms:modified xsi:type="dcterms:W3CDTF">2021-03-25T07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